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ервонач" sheetId="1" state="visible" r:id="rId2"/>
    <sheet name="1 январь" sheetId="2" state="visible" r:id="rId3"/>
    <sheet name="2 февраль" sheetId="3" state="visible" r:id="rId4"/>
    <sheet name="3 март" sheetId="4" state="visible" r:id="rId5"/>
    <sheet name="4 июнь" sheetId="5" state="visible" r:id="rId6"/>
    <sheet name="6 авг" sheetId="6" state="visible" r:id="rId7"/>
    <sheet name="7 сент" sheetId="7" state="visible" r:id="rId8"/>
    <sheet name="8 окт" sheetId="8" state="visible" r:id="rId9"/>
    <sheet name="9 ноябрь" sheetId="9" state="visible" r:id="rId10"/>
    <sheet name="12 дек" sheetId="10" state="visible" r:id="rId11"/>
    <sheet name="ДОЛГ 12 декабрь" sheetId="11" state="visible" r:id="rId12"/>
    <sheet name="на 01.01.2025" sheetId="12" state="visible" r:id="rId13"/>
    <sheet name="202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72">
  <si>
    <t xml:space="preserve">ПЛАН МЕРОПРИЯТИЙ</t>
  </si>
  <si>
    <t xml:space="preserve">по выполнению муниципальной программы</t>
  </si>
  <si>
    <t xml:space="preserve">"Развитие системы образования в Слободо-Туринском муниципальном районе" на 2019-2027 годы;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 (тыс. руб.)</t>
  </si>
  <si>
    <t xml:space="preserve">Номер  целевого показателя, на достижение которого направлено мероприятие</t>
  </si>
  <si>
    <t xml:space="preserve">всего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одпрограмма 1.        "Развитие системы дошкольного образования в Слободо-Туринском муниципальном районе"</t>
  </si>
  <si>
    <t xml:space="preserve">Мероприятие 1.1.       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.</t>
  </si>
  <si>
    <t xml:space="preserve">1.1.1.1, 1.1.1.2, 1.1.1.1.3, 1.1.2.1, 1.1.2.2</t>
  </si>
  <si>
    <t xml:space="preserve">Мероприятие 1.2.       Обеспечение государственных  гарантий прав граждан на получение общедоступного и бесплатного дошкольного  образования в муниципальных дошкольных  организациях.</t>
  </si>
  <si>
    <t xml:space="preserve">Мероприятие 1.3.           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организации.</t>
  </si>
  <si>
    <t xml:space="preserve">Подпрограмма 2.          "Развитие системы общего образования в  Слободо-Туринском муниципальном районе"</t>
  </si>
  <si>
    <t xml:space="preserve">Мероприятие 2.1.             Организация предоставления общего образования и создание условий для содержания детей в муниципальных общеобразовательных организациях.</t>
  </si>
  <si>
    <t xml:space="preserve">2.2.1.1, 2.2.1.2, 2.2.1.3, 2.2.1.4, 2.2.1.5, 2.2.1.6, 2.2.1.7, 2.2.1.8, 2.2.7.1, 2.2.10.1, 2.2.10.2, 2.2.10.3, 2.2.1.9, 2.2.1.10, 2.2.1.5, 2.2.2.1, 2.2.2.2, 2.2.2.3, 2.2.2.4, 2.5.4.1,   </t>
  </si>
  <si>
    <t xml:space="preserve">Мероприятие 2.2.          Обеспечение государственных  гарантий прав граждан на получение  общего образования в муниципальных общеобразовательных организациях.</t>
  </si>
  <si>
    <t xml:space="preserve">2.2.9.1, 2.2.8.1</t>
  </si>
  <si>
    <t xml:space="preserve">Мероприятие 2.3.         Осуществление мероприятий по организации, созданию условий и обеспечению  питанием обучающихся в муниципальных общеобразовательных организациях, и организация горячего питания обучающихся , получающих начальное общее образование  в муницмпальных общеобразовательных организациях.</t>
  </si>
  <si>
    <t xml:space="preserve">2.2.3.1, 2.2.3.2</t>
  </si>
  <si>
    <t xml:space="preserve">Мероприятие 2.4.           Приобретение и (или) замена, оснащение аппаратурой спутниковой навигаци ГЛОНАСС, тахографами автобусов для подвоза обучающихся (воспитанников) в муниципальные общеобразовательные организации. </t>
  </si>
  <si>
    <t xml:space="preserve">Мероприятие 2.5.          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организации.</t>
  </si>
  <si>
    <t xml:space="preserve">Мероприятие 2.6.         Обепечение мероприятий по оборудованию спортивных площадок в муниципальных общеобразовательных организациях</t>
  </si>
  <si>
    <t xml:space="preserve">2.2.6.3</t>
  </si>
  <si>
    <t xml:space="preserve">Мероприятие 2.7.              Создание в общеобразовательных организациях, расположенных в сельской местности , условий для занятий физической культурой и спортом</t>
  </si>
  <si>
    <t xml:space="preserve">2.2.6.1, 2.2.6.2</t>
  </si>
  <si>
    <t xml:space="preserve">Мероприятие 2.8.           Обеспечение бесплатного проезда детей-сирот и детей, оставшихся без попечения родителей, обучающихся в муниципальных образовательных организациях, на городском, пригородном,  в сельской местности на внутрирайонном транспорте (кроме такси), а также бесплатного проезда один раз в год к месту жительства и обратно к месту учебы.</t>
  </si>
  <si>
    <t xml:space="preserve">2.2.4.2</t>
  </si>
  <si>
    <t xml:space="preserve">Мероприятие 2.9.            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Мероприятие 2.10.             Выплата денежной компенсации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</t>
  </si>
  <si>
    <t xml:space="preserve">Мероприятие 2.11.            Обеспечение персонифицированного финансирования дополнительного образования детей в  Слободо-Туринском муниципальном районе.</t>
  </si>
  <si>
    <t xml:space="preserve">3.7.1.1, 3.7.1.2</t>
  </si>
  <si>
    <t xml:space="preserve">Мероприятие 2.12.   Создание в муниципальных общеобразовательных организациях условий для организации горячего  питания обучающихся.</t>
  </si>
  <si>
    <t xml:space="preserve">2.2.3.3</t>
  </si>
  <si>
    <t xml:space="preserve">Мероприятие 2.13.   Проведение мероприятий по обеспечению деятельности советников  директора по воспитанию и взаимодействию с детскими общественными объединениями в общеобразовательных организациях</t>
  </si>
  <si>
    <t xml:space="preserve">2.2.11.1</t>
  </si>
  <si>
    <t xml:space="preserve">Мероприятие 2.14.   Обеспечение выплаты денежной компенсации на питание, приобретение комплекта одежды, обуви, мягкого инвентаря детям-сиротам, обучающимся по очной форме обучения  по образовательным программам основного общего, среднего общего образования муниципальных общеобразовательных организаций</t>
  </si>
  <si>
    <t xml:space="preserve">Подпрограмма 3.               "Развитие системы дополнительного образования в Слободо-Туринском муниципальном районе"</t>
  </si>
  <si>
    <t xml:space="preserve">Мероприятие 3.1.              Организация предоставления дополнительного образования детей в муниципальных организациях дополнительного образованиях.</t>
  </si>
  <si>
    <t xml:space="preserve">2.2.1.7, 2.2.10.1, 2.2.10.2, 2.2.10.3, 2.3.1.3, 2.3.3.1, 3.6.1.1, 3.7.1.1, 3.7.1.2 </t>
  </si>
  <si>
    <t xml:space="preserve">Мероприятие 3.2.            Обеспечение государственных  гарантий прав граждан на получение  дополнительного образования детей в муниципальных организациях дополнительного образованиях.</t>
  </si>
  <si>
    <t xml:space="preserve">2.2.1.7, 2.2.10.1, 2.2.10.2, 2.2.10.3, 2.3.1.3, 2.3.3.1, 3.6.1.1, 3.7.1.1, 3.7.1.2</t>
  </si>
  <si>
    <t xml:space="preserve">Мероприятие 3.3.               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организации.</t>
  </si>
  <si>
    <t xml:space="preserve">Мероприятие 3.4.            Обеспечение социального заказа персонифицированного финансирования дополнительного образования детей в  Слободо-Туринском муниципальном районе.</t>
  </si>
  <si>
    <t xml:space="preserve">Мероприятие 3.5.                Реализация программ спортивной подготовки</t>
  </si>
  <si>
    <t xml:space="preserve">Мероприятие 3.6.               Организация военно-патриотического воспитания и допризывной подготовки молодых граждан</t>
  </si>
  <si>
    <t xml:space="preserve">2.5.1.1</t>
  </si>
  <si>
    <t xml:space="preserve">Подпрограмма 4.         "Обеспечение сохранения здоровья детей в  Слободо-Туринском муниципальном районе"</t>
  </si>
  <si>
    <t xml:space="preserve">Мероприятие 4.1.          Организация отдыха и оздоровления детей и подростков в  Слободо-Туринском муниципальном районе.</t>
  </si>
  <si>
    <t xml:space="preserve">4.7.1.1</t>
  </si>
  <si>
    <t xml:space="preserve">Подпрограмма 5.            "Обеспечение реализации муниципальной программы "Развитие системы образования в  Слободо-Туринском муниципальном районе" на 2019-2024 годы</t>
  </si>
  <si>
    <t xml:space="preserve">Мероприятие 5.1.          Обеспечение деятельности муниципальных органов управления образованием.</t>
  </si>
  <si>
    <t xml:space="preserve">4.7.1, 5.8.1.1</t>
  </si>
  <si>
    <t xml:space="preserve">Мероприятие 5.2.         Обеспечение деятельности обеспечивающих учреждений</t>
  </si>
  <si>
    <t xml:space="preserve">1.1.1, 1.1.2, 2.2.1, 2.2.3, 2.2.5, 2.2.6, 2.2.7, 2.2.8, 2.2.9, 2.2.10, 2.3.2, 2.4.1, 2.4.2, 2.4.3, 2.5.2, 2.5.3, 2.5.5, 3.7.1, 4.7.1 </t>
  </si>
  <si>
    <t xml:space="preserve">Мероприятие 5.3.            Осуществление выплаты единовременного денежного вознаграждения в  связи с выходом на пенсию за выслугу лет</t>
  </si>
  <si>
    <t xml:space="preserve">Мероприятие 5.4.      Приобретение устройств (средств) дезинфекции и медицинского контроля в целях профилактики и устранения последствий распространения новой коронавирусной инфекции</t>
  </si>
  <si>
    <t xml:space="preserve">5.8.1.2</t>
  </si>
  <si>
    <t xml:space="preserve">Подпрограмма 6.            " Профилактика терроризма, а также минимизация и (или) ликвидация  последствий его проявлений в  образовательных организациях Слободо-Туринского муниципального района, подведомственных Слободо-Туринскому МОУО"</t>
  </si>
  <si>
    <t xml:space="preserve">6.9.1.1 , 6.9.2.1, 6.9.2.2</t>
  </si>
  <si>
    <t xml:space="preserve">Мероприятие 6.1.  Обеспечение выполнения требований к антитеррористической защищенности  объектов образовательных организаций Слободо-Туринского муниципального района      </t>
  </si>
  <si>
    <t xml:space="preserve">Подпрограмма 7.            Развитие физической культуры, школьного спорта  и массового спорта в Слободо-Туринском муниципальном районе"</t>
  </si>
  <si>
    <t xml:space="preserve">7.10.1.1,7.10.1.2,7.10.2.1,7.11.1.1, 7.11.1.2,3.7.1.1, 3.7.1.2 </t>
  </si>
  <si>
    <t xml:space="preserve">Мероприятие 7.1.                Реализация программ физической культуры</t>
  </si>
  <si>
    <t xml:space="preserve">Мероприятие 7.2.            Обеспечение социального заказа и персонифицированного финансирования дополнительного образования детей в  Слободо-Туринском муниципальном районе.</t>
  </si>
  <si>
    <t xml:space="preserve">Мероприятие 7.3.                Реализация программ спортивной подготовки</t>
  </si>
  <si>
    <t xml:space="preserve">Приложение № 1                                                                 к постановлению Администрации                                             Слободо-Туринского                                                   муниципального района                                            от 28.12.2024  № 642</t>
  </si>
  <si>
    <t xml:space="preserve">Мероприятие 7.4.                Реализация программ по адаптивной физкультур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"/>
    <numFmt numFmtId="167" formatCode="#,##0.00"/>
    <numFmt numFmtId="168" formatCode="#,##0"/>
    <numFmt numFmtId="169" formatCode="@"/>
    <numFmt numFmtId="170" formatCode="0.00"/>
    <numFmt numFmtId="171" formatCode="[$-409]mmm\-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9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17" activeCellId="0" sqref="B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41"/>
    <col collapsed="false" customWidth="true" hidden="false" outlineLevel="0" max="4" min="4" style="0" width="9.28"/>
    <col collapsed="false" customWidth="true" hidden="false" outlineLevel="0" max="5" min="5" style="0" width="9.41"/>
    <col collapsed="false" customWidth="true" hidden="false" outlineLevel="0" max="6" min="6" style="0" width="10.13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13"/>
    <col collapsed="false" customWidth="true" hidden="false" outlineLevel="0" max="10" min="10" style="0" width="9.28"/>
    <col collapsed="false" customWidth="true" hidden="false" outlineLevel="0" max="13" min="13" style="0" width="9.99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7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55.5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9</v>
      </c>
      <c r="K6" s="7" t="n">
        <v>9</v>
      </c>
      <c r="L6" s="7" t="n">
        <v>9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-0.1</f>
        <v>5341506.7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725790.6</v>
      </c>
      <c r="J7" s="13" t="n">
        <f aca="false">J8+J9+J10</f>
        <v>730146.6</v>
      </c>
      <c r="K7" s="13" t="n">
        <f aca="false">K8+K9+K10</f>
        <v>736343.6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62103.7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0</v>
      </c>
      <c r="J8" s="14" t="n">
        <f aca="false">J24</f>
        <v>0</v>
      </c>
      <c r="K8" s="14" t="n">
        <f aca="false">K24</f>
        <v>0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67075.317</v>
      </c>
      <c r="D9" s="13" t="n">
        <f aca="false">D12+D25+D88+D68+D94</f>
        <v>229948.007</v>
      </c>
      <c r="E9" s="13" t="n">
        <f aca="false">E12+E25+E88+E68+E94</f>
        <v>250300.03</v>
      </c>
      <c r="F9" s="13" t="n">
        <f aca="false">F12+F25+F88+F68+F94</f>
        <v>253003.3</v>
      </c>
      <c r="G9" s="13" t="n">
        <f aca="false">G12+G25+G88+G68+G94</f>
        <v>270007.4</v>
      </c>
      <c r="H9" s="13" t="n">
        <f aca="false">H12+H25+H88+H68+H94</f>
        <v>314744.78</v>
      </c>
      <c r="I9" s="13" t="n">
        <f aca="false">I12+I25+I88+I68+I94</f>
        <v>358049.6</v>
      </c>
      <c r="J9" s="13" t="n">
        <f aca="false">J12+J25+J88+J68+J94</f>
        <v>379194.6</v>
      </c>
      <c r="K9" s="13" t="n">
        <f aca="false">K12+K25+K88+K68+K94</f>
        <v>401197.6</v>
      </c>
      <c r="L9" s="13" t="n">
        <f aca="false">L12+L25+L88+L68+L94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12327.721</v>
      </c>
      <c r="D10" s="13" t="n">
        <f aca="false">D13+D26+D69+D89+D95+D107+D112</f>
        <v>211486.722</v>
      </c>
      <c r="E10" s="13" t="n">
        <f aca="false">E13+E26+E69+E89+E95+E107+E112</f>
        <v>222633.299</v>
      </c>
      <c r="F10" s="13" t="n">
        <f aca="false">F13+F26+F69+F89+F95+F107+F112</f>
        <v>253670.4</v>
      </c>
      <c r="G10" s="13" t="n">
        <f aca="false">G13+G26+G69+G89+G95+G107+G112</f>
        <v>259406.5</v>
      </c>
      <c r="H10" s="13" t="n">
        <f aca="false">H13+H26+H69+H89+H95+H107+H112</f>
        <v>299010.8</v>
      </c>
      <c r="I10" s="13" t="n">
        <f aca="false">I13+I26+I69+I89+I95+I107+I112</f>
        <v>367741</v>
      </c>
      <c r="J10" s="13" t="n">
        <f aca="false">J13+J26+J69+J89+J95+J107+J112</f>
        <v>350952</v>
      </c>
      <c r="K10" s="13" t="n">
        <f aca="false">K13+K26+K69+K89+K95+K107+K112</f>
        <v>335146</v>
      </c>
      <c r="L10" s="13" t="n">
        <f aca="false">L13+L26+L69+L89+L95+L107+L112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1585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5704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8731.2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5543.5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31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41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786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252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3654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4863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71944.4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7291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62103.7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0</v>
      </c>
      <c r="J24" s="30" t="n">
        <f aca="false">J31+J35+J64</f>
        <v>0</v>
      </c>
      <c r="K24" s="30" t="n">
        <f aca="false">K31+K35</f>
        <v>0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35770.2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+G66</f>
        <v>194756.5</v>
      </c>
      <c r="H25" s="30" t="n">
        <f aca="false">H28+H32+H36+H38+H41+H45+H49+H52+H54+H57+H61+H66</f>
        <v>228467.4</v>
      </c>
      <c r="I25" s="30" t="n">
        <f aca="false">I28+I32+I36+I38+I41+I45+I49+I52+I54+I57+I61+I66</f>
        <v>265629.5</v>
      </c>
      <c r="J25" s="30" t="n">
        <f aca="false">J28+J32+J36+J38+J41+J45+J49+J52+J54+J57+J61+J66</f>
        <v>281294</v>
      </c>
      <c r="K25" s="30" t="n">
        <f aca="false">K28+K32+K36+K38+K41+K45+K49+K52+K54+K57+K61+K66</f>
        <v>297767</v>
      </c>
      <c r="L25" s="30" t="n">
        <f aca="false">L28+L32+L36+L38+L41+L45+L49+L52+L54+L57+L61+L66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09490.3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85400.4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4203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6716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69327.0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83494.9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38630.8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/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64596.5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27445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7879.7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1194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18049.4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/>
      <c r="J35" s="22"/>
      <c r="K35" s="22"/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21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1594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0</v>
      </c>
      <c r="J52" s="22" t="n">
        <v>0</v>
      </c>
      <c r="K52" s="22" t="n">
        <v>0</v>
      </c>
      <c r="L52" s="22" t="n">
        <v>0</v>
      </c>
      <c r="M52" s="21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21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1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1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5423.5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0</v>
      </c>
      <c r="J64" s="22" t="n">
        <v>0</v>
      </c>
      <c r="K64" s="22" t="n">
        <v>0</v>
      </c>
      <c r="L64" s="22" t="n">
        <v>0</v>
      </c>
      <c r="M64" s="21"/>
    </row>
    <row r="65" customFormat="false" ht="78.75" hidden="false" customHeight="true" outlineLevel="0" collapsed="false">
      <c r="A65" s="10"/>
      <c r="B65" s="11" t="s">
        <v>40</v>
      </c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 t="s">
        <v>10</v>
      </c>
      <c r="C66" s="13" t="n">
        <f aca="false">SUM(D66:L66)</f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3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1"/>
    </row>
    <row r="67" customFormat="false" ht="39" hidden="false" customHeight="true" outlineLevel="0" collapsed="false">
      <c r="A67" s="46"/>
      <c r="B67" s="47" t="s">
        <v>4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 t="s">
        <v>10</v>
      </c>
      <c r="C68" s="49" t="n">
        <f aca="false">SUM(D68:L68)</f>
        <v>1401.4</v>
      </c>
      <c r="D68" s="50" t="n">
        <f aca="false">D71+D77+D82+D85</f>
        <v>0</v>
      </c>
      <c r="E68" s="50" t="n">
        <f aca="false">E71+E77+E82+E85</f>
        <v>0</v>
      </c>
      <c r="F68" s="50" t="n">
        <f aca="false">F71+F77+F82+F85</f>
        <v>0</v>
      </c>
      <c r="G68" s="50" t="n">
        <f aca="false">G71+G77+G82+G85</f>
        <v>0</v>
      </c>
      <c r="H68" s="50" t="n">
        <f aca="false">H71+H77+H82+H85+H74</f>
        <v>1346.5</v>
      </c>
      <c r="I68" s="50" t="n">
        <f aca="false">I71+I77+I82+I85+I74</f>
        <v>54.9</v>
      </c>
      <c r="J68" s="50" t="n">
        <f aca="false">J71+J77+J82+J85+J74</f>
        <v>0</v>
      </c>
      <c r="K68" s="50" t="n">
        <f aca="false">K71+K77+K82+K85+K74</f>
        <v>0</v>
      </c>
      <c r="L68" s="50" t="n">
        <f aca="false">L71+L77+L82+L85+L74</f>
        <v>0</v>
      </c>
      <c r="M68" s="21"/>
    </row>
    <row r="69" customFormat="false" ht="21" hidden="false" customHeight="true" outlineLevel="0" collapsed="false">
      <c r="A69" s="46"/>
      <c r="B69" s="51" t="s">
        <v>11</v>
      </c>
      <c r="C69" s="49" t="n">
        <f aca="false">SUM(D69:L69)</f>
        <v>360094.8</v>
      </c>
      <c r="D69" s="50" t="n">
        <f aca="false">D72+D75+D78+D80+D83+D86</f>
        <v>33836.4</v>
      </c>
      <c r="E69" s="50" t="n">
        <f aca="false">E72+E75+E78+E80+E83+E86</f>
        <v>32707.9</v>
      </c>
      <c r="F69" s="50" t="n">
        <f aca="false">F72+F75+F78+F80+F83+F86</f>
        <v>36683.3</v>
      </c>
      <c r="G69" s="50" t="n">
        <f aca="false">G72+G75+G78+G80+G83+G86</f>
        <v>37679.8</v>
      </c>
      <c r="H69" s="50" t="n">
        <f aca="false">H72+H75+H78+H80+H83+H86</f>
        <v>73647.4</v>
      </c>
      <c r="I69" s="50" t="n">
        <f aca="false">I72+I75+I78+I80+I83+I86</f>
        <v>36091</v>
      </c>
      <c r="J69" s="50" t="n">
        <f aca="false">J72+J75+J78+J80+J83+J86</f>
        <v>36318</v>
      </c>
      <c r="K69" s="50" t="n">
        <f aca="false">K72+K75+K78+K80+K83+K86</f>
        <v>36318</v>
      </c>
      <c r="L69" s="50" t="n">
        <f aca="false">L72+L75+L78+L80+L83+L86</f>
        <v>36813</v>
      </c>
      <c r="M69" s="21"/>
    </row>
    <row r="70" customFormat="false" ht="74.25" hidden="false" customHeight="true" outlineLevel="0" collapsed="false">
      <c r="A70" s="10"/>
      <c r="B70" s="11" t="s">
        <v>42</v>
      </c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 t="s">
        <v>43</v>
      </c>
    </row>
    <row r="71" customFormat="false" ht="16.5" hidden="false" customHeight="true" outlineLevel="0" collapsed="false">
      <c r="B71" s="16" t="s">
        <v>10</v>
      </c>
      <c r="C71" s="13" t="n">
        <f aca="false">SUM(D71:L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1"/>
    </row>
    <row r="72" customFormat="false" ht="14.25" hidden="false" customHeight="true" outlineLevel="0" collapsed="false">
      <c r="A72" s="10"/>
      <c r="B72" s="16" t="s">
        <v>11</v>
      </c>
      <c r="C72" s="13" t="n">
        <f aca="false">SUM(D72:L72)</f>
        <v>85105.1</v>
      </c>
      <c r="D72" s="22" t="n">
        <v>6109.4</v>
      </c>
      <c r="E72" s="22" t="n">
        <v>3545.3</v>
      </c>
      <c r="F72" s="23" t="n">
        <v>4403.1</v>
      </c>
      <c r="G72" s="23" t="n">
        <v>5279.5</v>
      </c>
      <c r="H72" s="23" t="n">
        <v>36882.4</v>
      </c>
      <c r="I72" s="23" t="n">
        <v>8748.4</v>
      </c>
      <c r="J72" s="23" t="n">
        <v>9012</v>
      </c>
      <c r="K72" s="23" t="n">
        <v>9012</v>
      </c>
      <c r="L72" s="23" t="n">
        <v>2113</v>
      </c>
      <c r="M72" s="21"/>
    </row>
    <row r="73" customFormat="false" ht="76.5" hidden="false" customHeight="true" outlineLevel="0" collapsed="false">
      <c r="A73" s="10"/>
      <c r="B73" s="11" t="s">
        <v>44</v>
      </c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 t="s">
        <v>45</v>
      </c>
    </row>
    <row r="74" customFormat="false" ht="12.75" hidden="false" customHeight="true" outlineLevel="0" collapsed="false">
      <c r="A74" s="10"/>
      <c r="B74" s="16" t="s">
        <v>10</v>
      </c>
      <c r="C74" s="13" t="n">
        <f aca="false">SUM(D74:L74)</f>
        <v>1346.5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1346.5</v>
      </c>
      <c r="I74" s="22" t="n">
        <v>0</v>
      </c>
      <c r="J74" s="22" t="n">
        <v>0</v>
      </c>
      <c r="K74" s="22" t="n">
        <v>0</v>
      </c>
      <c r="L74" s="22" t="n">
        <v>0</v>
      </c>
      <c r="M74" s="21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261631.1</v>
      </c>
      <c r="D75" s="22" t="n">
        <v>27727</v>
      </c>
      <c r="E75" s="22" t="n">
        <v>29162.6</v>
      </c>
      <c r="F75" s="23" t="n">
        <v>31456.2</v>
      </c>
      <c r="G75" s="23" t="n">
        <v>30988.8</v>
      </c>
      <c r="H75" s="23" t="n">
        <v>33457.5</v>
      </c>
      <c r="I75" s="23" t="n">
        <v>24713</v>
      </c>
      <c r="J75" s="23" t="n">
        <v>24713</v>
      </c>
      <c r="K75" s="23" t="n">
        <v>24713</v>
      </c>
      <c r="L75" s="23" t="n">
        <v>34700</v>
      </c>
      <c r="M75" s="21"/>
    </row>
    <row r="76" customFormat="false" ht="63.75" hidden="false" customHeight="false" outlineLevel="0" collapsed="false">
      <c r="A76" s="10"/>
      <c r="B76" s="11" t="s">
        <v>46</v>
      </c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 t="s">
        <v>10</v>
      </c>
      <c r="C77" s="13" t="n">
        <f aca="false">SUM(D77:L77)</f>
        <v>0</v>
      </c>
      <c r="D77" s="22" t="n">
        <v>0</v>
      </c>
      <c r="E77" s="22" t="n">
        <v>0</v>
      </c>
      <c r="F77" s="23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1"/>
    </row>
    <row r="78" customFormat="false" ht="12.75" hidden="false" customHeight="false" outlineLevel="0" collapsed="false">
      <c r="A78" s="10"/>
      <c r="B78" s="16" t="s">
        <v>11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51" hidden="false" customHeight="false" outlineLevel="0" collapsed="false">
      <c r="A79" s="10"/>
      <c r="B79" s="52" t="s">
        <v>47</v>
      </c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 t="s">
        <v>35</v>
      </c>
    </row>
    <row r="80" customFormat="false" ht="13.5" hidden="false" customHeight="true" outlineLevel="0" collapsed="false">
      <c r="A80" s="10"/>
      <c r="B80" s="16" t="s">
        <v>11</v>
      </c>
      <c r="C80" s="13" t="n">
        <f aca="false">SUM(D80:L80)</f>
        <v>12683</v>
      </c>
      <c r="D80" s="22" t="n">
        <v>0</v>
      </c>
      <c r="E80" s="22" t="n">
        <v>0</v>
      </c>
      <c r="F80" s="23" t="n">
        <v>824</v>
      </c>
      <c r="G80" s="22" t="n">
        <v>1411.5</v>
      </c>
      <c r="H80" s="22" t="n">
        <v>2668.5</v>
      </c>
      <c r="I80" s="22" t="n">
        <v>2593</v>
      </c>
      <c r="J80" s="22" t="n">
        <v>2593</v>
      </c>
      <c r="K80" s="22" t="n">
        <v>2593</v>
      </c>
      <c r="L80" s="22" t="n">
        <v>0</v>
      </c>
      <c r="M80" s="21"/>
    </row>
    <row r="81" customFormat="false" ht="25.5" hidden="false" customHeight="false" outlineLevel="0" collapsed="false">
      <c r="A81" s="10"/>
      <c r="B81" s="11" t="s">
        <v>48</v>
      </c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L82)</f>
        <v>0</v>
      </c>
      <c r="D82" s="22" t="n">
        <v>0</v>
      </c>
      <c r="E82" s="22" t="n">
        <v>0</v>
      </c>
      <c r="F82" s="23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1"/>
    </row>
    <row r="83" customFormat="false" ht="15" hidden="false" customHeight="true" outlineLevel="0" collapsed="false">
      <c r="A83" s="10"/>
      <c r="B83" s="16" t="s">
        <v>11</v>
      </c>
      <c r="C83" s="13" t="n">
        <f aca="false">SUM(D83:L83)</f>
        <v>639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639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38.25" hidden="false" customHeight="true" outlineLevel="0" collapsed="false">
      <c r="A84" s="10"/>
      <c r="B84" s="11" t="s">
        <v>49</v>
      </c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21" t="s">
        <v>50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L85)</f>
        <v>54.9</v>
      </c>
      <c r="D85" s="22" t="n">
        <v>0</v>
      </c>
      <c r="E85" s="22" t="n">
        <v>0</v>
      </c>
      <c r="F85" s="23" t="n">
        <v>0</v>
      </c>
      <c r="G85" s="22" t="n">
        <v>0</v>
      </c>
      <c r="H85" s="22" t="n">
        <v>0</v>
      </c>
      <c r="I85" s="22" t="n">
        <v>54.9</v>
      </c>
      <c r="J85" s="22" t="n">
        <v>0</v>
      </c>
      <c r="K85" s="22" t="n">
        <v>0</v>
      </c>
      <c r="L85" s="22" t="n">
        <v>0</v>
      </c>
      <c r="M85" s="21"/>
    </row>
    <row r="86" customFormat="false" ht="15" hidden="false" customHeight="true" outlineLevel="0" collapsed="false">
      <c r="A86" s="10"/>
      <c r="B86" s="16" t="s">
        <v>11</v>
      </c>
      <c r="C86" s="13" t="n">
        <f aca="false">SUM(D86:L86)</f>
        <v>36.6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36.6</v>
      </c>
      <c r="J86" s="22" t="n">
        <v>0</v>
      </c>
      <c r="K86" s="22" t="n">
        <v>0</v>
      </c>
      <c r="L86" s="22" t="n">
        <v>0</v>
      </c>
      <c r="M86" s="21"/>
    </row>
    <row r="87" customFormat="false" ht="12.75" hidden="false" customHeight="true" outlineLevel="0" collapsed="false">
      <c r="A87" s="53"/>
      <c r="B87" s="54" t="s">
        <v>51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21"/>
    </row>
    <row r="88" customFormat="false" ht="12.75" hidden="false" customHeight="false" outlineLevel="0" collapsed="false">
      <c r="A88" s="53"/>
      <c r="B88" s="56" t="s">
        <v>10</v>
      </c>
      <c r="C88" s="57" t="n">
        <f aca="false">SUM(D88:L88)</f>
        <v>52110.3</v>
      </c>
      <c r="D88" s="58" t="n">
        <f aca="false">D91</f>
        <v>5213.4</v>
      </c>
      <c r="E88" s="58" t="n">
        <f aca="false">E91</f>
        <v>3908.3</v>
      </c>
      <c r="F88" s="58" t="n">
        <f aca="false">F91</f>
        <v>3102.8</v>
      </c>
      <c r="G88" s="58" t="n">
        <f aca="false">G91</f>
        <v>5568.2</v>
      </c>
      <c r="H88" s="58" t="n">
        <f aca="false">H91</f>
        <v>7170.6</v>
      </c>
      <c r="I88" s="58" t="n">
        <f aca="false">I91</f>
        <v>6621.6</v>
      </c>
      <c r="J88" s="58" t="n">
        <f aca="false">J91</f>
        <v>6886.4</v>
      </c>
      <c r="K88" s="58" t="n">
        <f aca="false">K91</f>
        <v>7161.8</v>
      </c>
      <c r="L88" s="58" t="n">
        <f aca="false">L91</f>
        <v>6477.2</v>
      </c>
      <c r="M88" s="21"/>
    </row>
    <row r="89" customFormat="false" ht="15.75" hidden="false" customHeight="true" outlineLevel="0" collapsed="false">
      <c r="A89" s="53"/>
      <c r="B89" s="56" t="s">
        <v>11</v>
      </c>
      <c r="C89" s="57" t="n">
        <f aca="false">SUM(D89:L89)</f>
        <v>23818.6</v>
      </c>
      <c r="D89" s="58" t="n">
        <f aca="false">D92</f>
        <v>2559.9</v>
      </c>
      <c r="E89" s="58" t="n">
        <f aca="false">E92</f>
        <v>626</v>
      </c>
      <c r="F89" s="58" t="n">
        <f aca="false">F92</f>
        <v>2552.3</v>
      </c>
      <c r="G89" s="58" t="n">
        <f aca="false">G92</f>
        <v>2901.7</v>
      </c>
      <c r="H89" s="58" t="n">
        <f aca="false">H92</f>
        <v>2775.3</v>
      </c>
      <c r="I89" s="58" t="n">
        <f aca="false">I92</f>
        <v>3082.8</v>
      </c>
      <c r="J89" s="58" t="n">
        <f aca="false">J92</f>
        <v>3082.8</v>
      </c>
      <c r="K89" s="58" t="n">
        <f aca="false">K92</f>
        <v>3082.8</v>
      </c>
      <c r="L89" s="58" t="n">
        <f aca="false">L92</f>
        <v>3155</v>
      </c>
      <c r="M89" s="21"/>
    </row>
    <row r="90" customFormat="false" ht="15" hidden="false" customHeight="true" outlineLevel="0" collapsed="false">
      <c r="A90" s="10"/>
      <c r="B90" s="11" t="s">
        <v>52</v>
      </c>
      <c r="C90" s="22"/>
      <c r="D90" s="22"/>
      <c r="E90" s="22"/>
      <c r="F90" s="23"/>
      <c r="G90" s="22"/>
      <c r="H90" s="22"/>
      <c r="I90" s="22"/>
      <c r="J90" s="22"/>
      <c r="K90" s="22"/>
      <c r="L90" s="22"/>
      <c r="M90" s="21" t="s">
        <v>53</v>
      </c>
    </row>
    <row r="91" customFormat="false" ht="12.75" hidden="false" customHeight="false" outlineLevel="0" collapsed="false">
      <c r="A91" s="10"/>
      <c r="B91" s="16" t="s">
        <v>10</v>
      </c>
      <c r="C91" s="13" t="n">
        <f aca="false">SUM(D91:L91)</f>
        <v>52110.3</v>
      </c>
      <c r="D91" s="22" t="n">
        <v>5213.4</v>
      </c>
      <c r="E91" s="22" t="n">
        <v>3908.3</v>
      </c>
      <c r="F91" s="23" t="n">
        <v>3102.8</v>
      </c>
      <c r="G91" s="22" t="n">
        <v>5568.2</v>
      </c>
      <c r="H91" s="22" t="n">
        <v>7170.6</v>
      </c>
      <c r="I91" s="22" t="n">
        <v>6621.6</v>
      </c>
      <c r="J91" s="22" t="n">
        <v>6886.4</v>
      </c>
      <c r="K91" s="22" t="n">
        <v>7161.8</v>
      </c>
      <c r="L91" s="22" t="n">
        <v>6477.2</v>
      </c>
      <c r="M91" s="21"/>
    </row>
    <row r="92" customFormat="false" ht="14.25" hidden="false" customHeight="true" outlineLevel="0" collapsed="false">
      <c r="A92" s="10"/>
      <c r="B92" s="16" t="s">
        <v>11</v>
      </c>
      <c r="C92" s="13" t="n">
        <f aca="false">SUM(D92:L92)</f>
        <v>23818.6</v>
      </c>
      <c r="D92" s="22" t="n">
        <v>2559.9</v>
      </c>
      <c r="E92" s="22" t="n">
        <v>626</v>
      </c>
      <c r="F92" s="23" t="n">
        <v>2552.3</v>
      </c>
      <c r="G92" s="23" t="n">
        <v>2901.7</v>
      </c>
      <c r="H92" s="23" t="n">
        <v>2775.3</v>
      </c>
      <c r="I92" s="23" t="n">
        <v>3082.8</v>
      </c>
      <c r="J92" s="23" t="n">
        <v>3082.8</v>
      </c>
      <c r="K92" s="23" t="n">
        <v>3082.8</v>
      </c>
      <c r="L92" s="23" t="n">
        <v>3155</v>
      </c>
      <c r="M92" s="21"/>
    </row>
    <row r="93" customFormat="false" ht="51" hidden="false" customHeight="false" outlineLevel="0" collapsed="false">
      <c r="A93" s="59"/>
      <c r="B93" s="60" t="s">
        <v>54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2"/>
    </row>
    <row r="94" customFormat="false" ht="12.75" hidden="false" customHeight="false" outlineLevel="0" collapsed="false">
      <c r="A94" s="59"/>
      <c r="B94" s="60" t="s">
        <v>10</v>
      </c>
      <c r="C94" s="63" t="n">
        <f aca="false">SUM(D94:L94)</f>
        <v>6208.38</v>
      </c>
      <c r="D94" s="64" t="n">
        <f aca="false">D97+D104</f>
        <v>0</v>
      </c>
      <c r="E94" s="64" t="n">
        <f aca="false">E97+E104</f>
        <v>5943.4</v>
      </c>
      <c r="F94" s="64" t="n">
        <f aca="false">F97+F104</f>
        <v>32.7</v>
      </c>
      <c r="G94" s="64" t="n">
        <f aca="false">G97+G104</f>
        <v>34</v>
      </c>
      <c r="H94" s="64" t="n">
        <f aca="false">H97+H104</f>
        <v>35.88</v>
      </c>
      <c r="I94" s="64" t="n">
        <f aca="false">I97+I104</f>
        <v>39.6</v>
      </c>
      <c r="J94" s="64" t="n">
        <f aca="false">J97+J104</f>
        <v>41.2</v>
      </c>
      <c r="K94" s="64" t="n">
        <f aca="false">K97+K104</f>
        <v>42.8</v>
      </c>
      <c r="L94" s="64" t="n">
        <f aca="false">L97+L104</f>
        <v>38.8</v>
      </c>
      <c r="M94" s="62"/>
    </row>
    <row r="95" customFormat="false" ht="12.75" hidden="false" customHeight="false" outlineLevel="0" collapsed="false">
      <c r="A95" s="59"/>
      <c r="B95" s="65" t="s">
        <v>11</v>
      </c>
      <c r="C95" s="63" t="n">
        <f aca="false">SUM(D95:L95)</f>
        <v>231949.4</v>
      </c>
      <c r="D95" s="64" t="n">
        <f aca="false">D98+D100+D102</f>
        <v>20512.6</v>
      </c>
      <c r="E95" s="64" t="n">
        <f aca="false">E98+E100+E102</f>
        <v>21340.6</v>
      </c>
      <c r="F95" s="64" t="n">
        <f aca="false">F98+F100+F102</f>
        <v>22588.5</v>
      </c>
      <c r="G95" s="64" t="n">
        <f aca="false">G98+G100+G102</f>
        <v>23504.8</v>
      </c>
      <c r="H95" s="64" t="n">
        <f aca="false">H98+H100+H102</f>
        <v>26535.4</v>
      </c>
      <c r="I95" s="64" t="n">
        <f aca="false">I98+I100+I102</f>
        <v>37658.5</v>
      </c>
      <c r="J95" s="64" t="n">
        <f aca="false">J98+J100+J102</f>
        <v>27048</v>
      </c>
      <c r="K95" s="64" t="n">
        <f aca="false">K98+K100+K102</f>
        <v>27048</v>
      </c>
      <c r="L95" s="64" t="n">
        <f aca="false">L98+L100+L102</f>
        <v>25713</v>
      </c>
      <c r="M95" s="62"/>
    </row>
    <row r="96" customFormat="false" ht="25.5" hidden="false" customHeight="false" outlineLevel="0" collapsed="false">
      <c r="A96" s="10"/>
      <c r="B96" s="11" t="s">
        <v>55</v>
      </c>
      <c r="C96" s="66"/>
      <c r="D96" s="66"/>
      <c r="E96" s="66"/>
      <c r="F96" s="67"/>
      <c r="G96" s="66"/>
      <c r="H96" s="66"/>
      <c r="I96" s="66"/>
      <c r="J96" s="66"/>
      <c r="K96" s="66"/>
      <c r="L96" s="66"/>
      <c r="M96" s="62" t="s">
        <v>56</v>
      </c>
    </row>
    <row r="97" customFormat="false" ht="12.75" hidden="false" customHeight="false" outlineLevel="0" collapsed="false">
      <c r="A97" s="10"/>
      <c r="B97" s="16" t="s">
        <v>10</v>
      </c>
      <c r="C97" s="13" t="n">
        <f aca="false">SUM(D97:L97)</f>
        <v>264.98</v>
      </c>
      <c r="D97" s="66" t="n">
        <v>0</v>
      </c>
      <c r="E97" s="66" t="n">
        <v>0</v>
      </c>
      <c r="F97" s="67" t="n">
        <v>32.7</v>
      </c>
      <c r="G97" s="66" t="n">
        <v>34</v>
      </c>
      <c r="H97" s="68" t="n">
        <v>35.88</v>
      </c>
      <c r="I97" s="66" t="n">
        <v>39.6</v>
      </c>
      <c r="J97" s="66" t="n">
        <v>41.2</v>
      </c>
      <c r="K97" s="66" t="n">
        <v>42.8</v>
      </c>
      <c r="L97" s="66" t="n">
        <v>38.8</v>
      </c>
      <c r="M97" s="62"/>
    </row>
    <row r="98" customFormat="false" ht="12.75" hidden="false" customHeight="false" outlineLevel="0" collapsed="false">
      <c r="A98" s="10"/>
      <c r="B98" s="16" t="s">
        <v>11</v>
      </c>
      <c r="C98" s="13" t="n">
        <f aca="false">SUM(D98:L98)</f>
        <v>25653.5</v>
      </c>
      <c r="D98" s="66" t="n">
        <v>2554</v>
      </c>
      <c r="E98" s="66" t="n">
        <v>2731.8</v>
      </c>
      <c r="F98" s="67" t="n">
        <v>2820.6</v>
      </c>
      <c r="G98" s="67" t="n">
        <v>2889.1</v>
      </c>
      <c r="H98" s="67" t="n">
        <v>3327</v>
      </c>
      <c r="I98" s="67" t="n">
        <v>3777</v>
      </c>
      <c r="J98" s="67" t="n">
        <v>3777</v>
      </c>
      <c r="K98" s="67" t="n">
        <v>3777</v>
      </c>
      <c r="L98" s="67" t="n">
        <v>0</v>
      </c>
      <c r="M98" s="62"/>
    </row>
    <row r="99" customFormat="false" ht="25.5" hidden="false" customHeight="true" outlineLevel="0" collapsed="false">
      <c r="A99" s="69"/>
      <c r="B99" s="11" t="s">
        <v>57</v>
      </c>
      <c r="C99" s="66"/>
      <c r="D99" s="66"/>
      <c r="E99" s="66"/>
      <c r="F99" s="67"/>
      <c r="G99" s="67"/>
      <c r="H99" s="67"/>
      <c r="I99" s="67"/>
      <c r="J99" s="67"/>
      <c r="K99" s="67"/>
      <c r="L99" s="67"/>
      <c r="M99" s="70" t="s">
        <v>58</v>
      </c>
    </row>
    <row r="100" customFormat="false" ht="12.75" hidden="false" customHeight="false" outlineLevel="0" collapsed="false">
      <c r="A100" s="10"/>
      <c r="B100" s="16" t="s">
        <v>11</v>
      </c>
      <c r="C100" s="13" t="n">
        <f aca="false">SUM(D100:L100)</f>
        <v>206295.9</v>
      </c>
      <c r="D100" s="66" t="n">
        <v>17958.6</v>
      </c>
      <c r="E100" s="66" t="n">
        <v>18608.8</v>
      </c>
      <c r="F100" s="67" t="n">
        <v>19767.9</v>
      </c>
      <c r="G100" s="67" t="n">
        <v>20615.7</v>
      </c>
      <c r="H100" s="67" t="n">
        <v>23208.4</v>
      </c>
      <c r="I100" s="67" t="n">
        <v>33881.5</v>
      </c>
      <c r="J100" s="67" t="n">
        <v>23271</v>
      </c>
      <c r="K100" s="67" t="n">
        <v>23271</v>
      </c>
      <c r="L100" s="67" t="n">
        <v>25713</v>
      </c>
      <c r="M100" s="70"/>
    </row>
    <row r="101" customFormat="false" ht="38.25" hidden="false" customHeight="false" outlineLevel="0" collapsed="false">
      <c r="A101" s="10"/>
      <c r="B101" s="11" t="s">
        <v>59</v>
      </c>
      <c r="C101" s="66"/>
      <c r="D101" s="66"/>
      <c r="E101" s="66"/>
      <c r="F101" s="67"/>
      <c r="G101" s="66"/>
      <c r="H101" s="66"/>
      <c r="I101" s="66"/>
      <c r="J101" s="66"/>
      <c r="K101" s="66"/>
      <c r="L101" s="66"/>
      <c r="M101" s="62"/>
    </row>
    <row r="102" customFormat="false" ht="12.75" hidden="false" customHeight="false" outlineLevel="0" collapsed="false">
      <c r="A102" s="10"/>
      <c r="B102" s="16" t="s">
        <v>11</v>
      </c>
      <c r="C102" s="13" t="n">
        <f aca="false">SUM(D102:L102)</f>
        <v>0</v>
      </c>
      <c r="D102" s="66" t="n">
        <v>0</v>
      </c>
      <c r="E102" s="66" t="n">
        <v>0</v>
      </c>
      <c r="F102" s="67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2"/>
    </row>
    <row r="103" customFormat="false" ht="51" hidden="false" customHeight="false" outlineLevel="0" collapsed="false">
      <c r="A103" s="10"/>
      <c r="B103" s="11" t="s">
        <v>60</v>
      </c>
      <c r="C103" s="66"/>
      <c r="D103" s="66"/>
      <c r="E103" s="66"/>
      <c r="F103" s="67"/>
      <c r="G103" s="66"/>
      <c r="H103" s="66"/>
      <c r="I103" s="66"/>
      <c r="J103" s="66"/>
      <c r="K103" s="66"/>
      <c r="L103" s="66"/>
      <c r="M103" s="62" t="s">
        <v>61</v>
      </c>
    </row>
    <row r="104" customFormat="false" ht="12.75" hidden="false" customHeight="false" outlineLevel="0" collapsed="false">
      <c r="A104" s="10"/>
      <c r="B104" s="16" t="s">
        <v>10</v>
      </c>
      <c r="C104" s="33" t="n">
        <f aca="false">SUM(D104:L104)</f>
        <v>5943.4</v>
      </c>
      <c r="D104" s="22" t="n">
        <v>0</v>
      </c>
      <c r="E104" s="34" t="n">
        <v>5943.4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62"/>
    </row>
    <row r="105" customFormat="false" ht="63.75" hidden="false" customHeight="false" outlineLevel="0" collapsed="false">
      <c r="A105" s="71"/>
      <c r="B105" s="72" t="s">
        <v>6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21" t="s">
        <v>63</v>
      </c>
    </row>
    <row r="106" customFormat="false" ht="12.75" hidden="false" customHeight="false" outlineLevel="0" collapsed="false">
      <c r="A106" s="71"/>
      <c r="B106" s="72" t="s">
        <v>10</v>
      </c>
      <c r="C106" s="74" t="n">
        <f aca="false">SUM(D106:L106)</f>
        <v>0</v>
      </c>
      <c r="D106" s="75" t="n">
        <f aca="false">D109</f>
        <v>0</v>
      </c>
      <c r="E106" s="75" t="n">
        <f aca="false">E109</f>
        <v>0</v>
      </c>
      <c r="F106" s="75" t="n">
        <f aca="false">F109</f>
        <v>0</v>
      </c>
      <c r="G106" s="75" t="n">
        <f aca="false">G109</f>
        <v>0</v>
      </c>
      <c r="H106" s="75" t="n">
        <f aca="false">H109</f>
        <v>0</v>
      </c>
      <c r="I106" s="75" t="n">
        <f aca="false">I109</f>
        <v>0</v>
      </c>
      <c r="J106" s="75" t="n">
        <f aca="false">J109</f>
        <v>0</v>
      </c>
      <c r="K106" s="75" t="n">
        <f aca="false">K109</f>
        <v>0</v>
      </c>
      <c r="L106" s="75" t="n">
        <f aca="false">L109</f>
        <v>0</v>
      </c>
      <c r="M106" s="62"/>
    </row>
    <row r="107" customFormat="false" ht="12.75" hidden="false" customHeight="false" outlineLevel="0" collapsed="false">
      <c r="A107" s="71"/>
      <c r="B107" s="76" t="s">
        <v>11</v>
      </c>
      <c r="C107" s="74" t="n">
        <f aca="false">SUM(D107:L107)</f>
        <v>24828.8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7414</v>
      </c>
      <c r="I107" s="75" t="n">
        <f aca="false">I110</f>
        <v>17414.8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51" hidden="false" customHeight="false" outlineLevel="0" collapsed="false">
      <c r="A108" s="10"/>
      <c r="B108" s="11" t="s">
        <v>64</v>
      </c>
      <c r="C108" s="66"/>
      <c r="D108" s="66"/>
      <c r="E108" s="66"/>
      <c r="F108" s="67"/>
      <c r="G108" s="66"/>
      <c r="H108" s="66"/>
      <c r="I108" s="66"/>
      <c r="J108" s="66"/>
      <c r="K108" s="66"/>
      <c r="L108" s="66"/>
      <c r="M108" s="62"/>
    </row>
    <row r="109" customFormat="false" ht="12.75" hidden="false" customHeight="false" outlineLevel="0" collapsed="false">
      <c r="A109" s="10"/>
      <c r="B109" s="16" t="s">
        <v>10</v>
      </c>
      <c r="C109" s="13" t="n">
        <f aca="false">SUM(D109:L109)</f>
        <v>0</v>
      </c>
      <c r="D109" s="66" t="n">
        <v>0</v>
      </c>
      <c r="E109" s="66" t="n">
        <v>0</v>
      </c>
      <c r="F109" s="67" t="n">
        <v>0</v>
      </c>
      <c r="G109" s="66" t="n">
        <v>0</v>
      </c>
      <c r="H109" s="68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77"/>
    </row>
    <row r="110" customFormat="false" ht="12.75" hidden="false" customHeight="false" outlineLevel="0" collapsed="false">
      <c r="A110" s="10"/>
      <c r="B110" s="16" t="s">
        <v>11</v>
      </c>
      <c r="C110" s="13" t="n">
        <f aca="false">SUM(D110:L110)</f>
        <v>24828.8</v>
      </c>
      <c r="D110" s="66" t="n">
        <v>0</v>
      </c>
      <c r="E110" s="66" t="n">
        <v>0</v>
      </c>
      <c r="F110" s="67" t="n">
        <v>0</v>
      </c>
      <c r="G110" s="67" t="n">
        <v>0</v>
      </c>
      <c r="H110" s="67" t="n">
        <v>7414</v>
      </c>
      <c r="I110" s="67" t="n">
        <v>17414.8</v>
      </c>
      <c r="J110" s="67" t="n">
        <v>0</v>
      </c>
      <c r="K110" s="67" t="n">
        <v>0</v>
      </c>
      <c r="L110" s="67" t="n">
        <v>0</v>
      </c>
      <c r="M110" s="77"/>
    </row>
    <row r="111" customFormat="false" ht="52.5" hidden="false" customHeight="false" outlineLevel="0" collapsed="false">
      <c r="A111" s="10"/>
      <c r="B111" s="78" t="s">
        <v>65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21" t="s">
        <v>66</v>
      </c>
    </row>
    <row r="112" customFormat="false" ht="12.75" hidden="false" customHeight="false" outlineLevel="0" collapsed="false">
      <c r="A112" s="10"/>
      <c r="B112" s="80" t="s">
        <v>11</v>
      </c>
      <c r="C112" s="81" t="n">
        <f aca="false">SUM(D112:L112)</f>
        <v>63414.6</v>
      </c>
      <c r="D112" s="82" t="n">
        <f aca="false">D114+D116+D118</f>
        <v>0</v>
      </c>
      <c r="E112" s="82" t="n">
        <f aca="false">E114+E116+E118</f>
        <v>0</v>
      </c>
      <c r="F112" s="82" t="n">
        <f aca="false">F114+F116+F118</f>
        <v>0</v>
      </c>
      <c r="G112" s="82" t="n">
        <f aca="false">G114+G116+G118</f>
        <v>0</v>
      </c>
      <c r="H112" s="82" t="n">
        <f aca="false">H114+H116+H118</f>
        <v>0</v>
      </c>
      <c r="I112" s="82" t="n">
        <f aca="false">I114+I116+I118</f>
        <v>22550</v>
      </c>
      <c r="J112" s="82" t="n">
        <f aca="false">J114+J116+J118</f>
        <v>20903</v>
      </c>
      <c r="K112" s="82" t="n">
        <f aca="false">K114+K116+K118</f>
        <v>19961.6</v>
      </c>
      <c r="L112" s="82" t="n">
        <f aca="false">L114+L116+L118</f>
        <v>0</v>
      </c>
      <c r="M112" s="10"/>
    </row>
    <row r="113" customFormat="false" ht="25.5" hidden="false" customHeight="false" outlineLevel="0" collapsed="false">
      <c r="A113" s="10"/>
      <c r="B113" s="11" t="s">
        <v>67</v>
      </c>
      <c r="C113" s="10"/>
      <c r="D113" s="10"/>
      <c r="E113" s="10"/>
      <c r="F113" s="10"/>
      <c r="G113" s="10"/>
      <c r="H113" s="10"/>
      <c r="I113" s="10"/>
      <c r="J113" s="10"/>
      <c r="K113" s="83"/>
      <c r="L113" s="83"/>
      <c r="M113" s="83"/>
    </row>
    <row r="114" customFormat="false" ht="12.75" hidden="false" customHeight="false" outlineLevel="0" collapsed="false">
      <c r="A114" s="10"/>
      <c r="B114" s="16" t="s">
        <v>11</v>
      </c>
      <c r="C114" s="13" t="n">
        <f aca="false">SUM(D114:L114)</f>
        <v>50029.5</v>
      </c>
      <c r="D114" s="22" t="n">
        <v>0</v>
      </c>
      <c r="E114" s="22" t="n">
        <v>0</v>
      </c>
      <c r="F114" s="23" t="n">
        <v>0</v>
      </c>
      <c r="G114" s="22" t="n">
        <v>0</v>
      </c>
      <c r="H114" s="22" t="n">
        <v>0</v>
      </c>
      <c r="I114" s="22" t="n">
        <v>18088.3</v>
      </c>
      <c r="J114" s="22" t="n">
        <v>16441.3</v>
      </c>
      <c r="K114" s="22" t="n">
        <v>15499.9</v>
      </c>
      <c r="L114" s="22" t="n">
        <v>0</v>
      </c>
      <c r="M114" s="83"/>
    </row>
    <row r="115" customFormat="false" ht="52.5" hidden="false" customHeight="true" outlineLevel="0" collapsed="false">
      <c r="A115" s="10"/>
      <c r="B115" s="52" t="s">
        <v>68</v>
      </c>
      <c r="C115" s="13"/>
      <c r="D115" s="22"/>
      <c r="E115" s="22"/>
      <c r="F115" s="23"/>
      <c r="G115" s="22"/>
      <c r="H115" s="22"/>
      <c r="I115" s="22"/>
      <c r="J115" s="22"/>
      <c r="K115" s="22"/>
      <c r="L115" s="22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6512.1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170.7</v>
      </c>
      <c r="J116" s="22" t="n">
        <v>2170.7</v>
      </c>
      <c r="K116" s="22" t="n">
        <v>2170.7</v>
      </c>
      <c r="L116" s="22" t="n">
        <v>0</v>
      </c>
      <c r="M116" s="83"/>
    </row>
    <row r="117" customFormat="false" ht="25.5" hidden="false" customHeight="false" outlineLevel="0" collapsed="false">
      <c r="A117" s="10"/>
      <c r="B117" s="11" t="s">
        <v>69</v>
      </c>
      <c r="C117" s="22"/>
      <c r="D117" s="22"/>
      <c r="E117" s="22"/>
      <c r="F117" s="23"/>
      <c r="G117" s="22"/>
      <c r="H117" s="22"/>
      <c r="I117" s="22"/>
      <c r="J117" s="22"/>
      <c r="K117" s="22"/>
      <c r="L117" s="22"/>
      <c r="M117" s="21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6873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291</v>
      </c>
      <c r="J118" s="22" t="n">
        <v>2291</v>
      </c>
      <c r="K118" s="22" t="n">
        <v>2291</v>
      </c>
      <c r="L118" s="22" t="n">
        <v>0</v>
      </c>
      <c r="M118" s="21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432838.4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795969.2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19695.5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37474.2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86642.217</v>
      </c>
      <c r="D9" s="13" t="n">
        <f aca="false">D12+D25+D89+D69+D95</f>
        <v>229948.007</v>
      </c>
      <c r="E9" s="13" t="n">
        <f aca="false">E12+E25+E89+E69+E95</f>
        <v>250300.03</v>
      </c>
      <c r="F9" s="13" t="n">
        <f aca="false">F12+F25+F89+F69+F95</f>
        <v>253003.3</v>
      </c>
      <c r="G9" s="13" t="n">
        <f aca="false">G12+G25+G89+G69+G95</f>
        <v>270007.4</v>
      </c>
      <c r="H9" s="13" t="n">
        <f aca="false">H12+H25+H89+H69+H95</f>
        <v>314744.78</v>
      </c>
      <c r="I9" s="13" t="n">
        <f aca="false">I12+I25+I89+I69+I95</f>
        <v>376581.1</v>
      </c>
      <c r="J9" s="13" t="n">
        <f aca="false">J12+J25+J89+J69+J95</f>
        <v>379702.1</v>
      </c>
      <c r="K9" s="13" t="n">
        <f aca="false">K12+K25+K89+K69+K95</f>
        <v>401725.5</v>
      </c>
      <c r="L9" s="13" t="n">
        <f aca="false">L12+L25+L89+L69+L95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26500.621</v>
      </c>
      <c r="D10" s="13" t="n">
        <f aca="false">D13+D26+D70+D90+D96+D108+D113</f>
        <v>211486.722</v>
      </c>
      <c r="E10" s="13" t="n">
        <f aca="false">E13+E26+E70+E90+E96+E108+E113</f>
        <v>222633.299</v>
      </c>
      <c r="F10" s="13" t="n">
        <f aca="false">F13+F26+F70+F90+F96+F108+F113</f>
        <v>253670.4</v>
      </c>
      <c r="G10" s="13" t="n">
        <f aca="false">G13+G26+G70+G90+G96+G108+G113</f>
        <v>259406.5</v>
      </c>
      <c r="H10" s="13" t="n">
        <f aca="false">H13+H26+H70+H90+H96+H108+H113</f>
        <v>299010.8</v>
      </c>
      <c r="I10" s="13" t="n">
        <f aca="false">I13+I26+I70+I90+I96+I108+I113</f>
        <v>381913.9</v>
      </c>
      <c r="J10" s="13" t="n">
        <f aca="false">J13+J26+J70+J90+J96+J108+J113</f>
        <v>350952</v>
      </c>
      <c r="K10" s="13" t="n">
        <f aca="false">K13+K26+K70+K90+K96+K108+K113</f>
        <v>335146</v>
      </c>
      <c r="L10" s="13" t="n">
        <f aca="false">L13+L26+L70+L90+L96+L108+L113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3108.9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7227.9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486.1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298.4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69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79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8309.3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977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5139.9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6348.9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817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352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19695.5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37474.2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50000.237</v>
      </c>
      <c r="D25" s="30" t="n">
        <f aca="false">D28+D32+D36+D38+D41+D45+D49+D52+D54+D57+D61+D67+D65</f>
        <v>171376.107</v>
      </c>
      <c r="E25" s="30" t="n">
        <f aca="false">E28+E32+E36+E38+E41+E45+E49+E52+E54+E57+E61+E67+E65</f>
        <v>182989.93</v>
      </c>
      <c r="F25" s="30" t="n">
        <f aca="false">F28+F32+F36+F38+F41+F45+F49+F52+F54+F57+F61+F67+F65</f>
        <v>186526.8</v>
      </c>
      <c r="G25" s="30" t="n">
        <f aca="false">G28+G32+G36+G38+G41+G45+G49+G52+G54+G57+G61+G67+G65</f>
        <v>194756.5</v>
      </c>
      <c r="H25" s="30" t="n">
        <f aca="false">H28+H32+H36+H38+H41+H45+H49+H52+H54+H57+H61+H67+H65</f>
        <v>228467.4</v>
      </c>
      <c r="I25" s="30" t="n">
        <f aca="false">I28+I32+I36+I38+I41+I45+I49+I52+I54+I57+I61+I67+I65</f>
        <v>278824.1</v>
      </c>
      <c r="J25" s="30" t="n">
        <f aca="false">J28+J32+J36+J38+J41+J45+J49+J52+J54+J57+J61+J67+J65</f>
        <v>281801.5</v>
      </c>
      <c r="K25" s="30" t="n">
        <f aca="false">K28+K32+K36+K38+K41+K45+K49+K52+K54+K57+K61+K67+K65</f>
        <v>298294.9</v>
      </c>
      <c r="L25" s="30" t="n">
        <f aca="false">L28+L32+L36+L38+L41+L45+L49+L52+L54+L57+L61+L67+L65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9371.6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5281.7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72566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5079.4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9540.5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5" t="n">
        <v>93708.4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62018.6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23387.8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84586.9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47435.4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7547.5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0861.8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67411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14000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21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480.9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214.3</v>
      </c>
      <c r="J52" s="22" t="n">
        <v>329.5</v>
      </c>
      <c r="K52" s="22" t="n">
        <v>342.7</v>
      </c>
      <c r="L52" s="22" t="n">
        <v>0</v>
      </c>
      <c r="M52" s="21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21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1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1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13.5" hidden="false" customHeight="true" outlineLevel="0" collapsed="false">
      <c r="A65" s="10"/>
      <c r="B65" s="16" t="s">
        <v>10</v>
      </c>
      <c r="C65" s="13" t="n">
        <f aca="false">SUM(D65:L65)</f>
        <v>359.4</v>
      </c>
      <c r="D65" s="22" t="n">
        <v>0</v>
      </c>
      <c r="E65" s="22" t="n">
        <v>0</v>
      </c>
      <c r="F65" s="32" t="n">
        <v>0</v>
      </c>
      <c r="G65" s="34" t="n">
        <v>0</v>
      </c>
      <c r="H65" s="34" t="n">
        <v>0</v>
      </c>
      <c r="I65" s="22" t="n">
        <v>359.4</v>
      </c>
      <c r="J65" s="22" t="n">
        <v>0</v>
      </c>
      <c r="K65" s="22" t="n">
        <v>0</v>
      </c>
      <c r="L65" s="22" t="n">
        <v>0</v>
      </c>
      <c r="M65" s="21"/>
    </row>
    <row r="66" customFormat="false" ht="78.75" hidden="false" customHeight="true" outlineLevel="0" collapsed="false">
      <c r="A66" s="10"/>
      <c r="B66" s="11" t="s">
        <v>40</v>
      </c>
      <c r="C66" s="13"/>
      <c r="D66" s="22"/>
      <c r="E66" s="22"/>
      <c r="F66" s="23"/>
      <c r="G66" s="23"/>
      <c r="H66" s="23"/>
      <c r="I66" s="22"/>
      <c r="J66" s="22"/>
      <c r="K66" s="22"/>
      <c r="L66" s="22"/>
      <c r="M66" s="21"/>
    </row>
    <row r="67" customFormat="false" ht="17.25" hidden="false" customHeight="true" outlineLevel="0" collapsed="false">
      <c r="A67" s="10"/>
      <c r="B67" s="16" t="s">
        <v>10</v>
      </c>
      <c r="C67" s="13" t="n">
        <f aca="false">SUM(D67:L67)</f>
        <v>387.3</v>
      </c>
      <c r="D67" s="22" t="n">
        <v>0</v>
      </c>
      <c r="E67" s="22" t="n">
        <v>0</v>
      </c>
      <c r="F67" s="22" t="n">
        <v>0</v>
      </c>
      <c r="G67" s="22" t="n">
        <v>0</v>
      </c>
      <c r="H67" s="23" t="n">
        <v>0</v>
      </c>
      <c r="I67" s="22" t="n">
        <v>24.1</v>
      </c>
      <c r="J67" s="22" t="n">
        <v>178</v>
      </c>
      <c r="K67" s="22" t="n">
        <v>185.2</v>
      </c>
      <c r="L67" s="22" t="n">
        <v>0</v>
      </c>
      <c r="M67" s="21"/>
    </row>
    <row r="68" customFormat="false" ht="39" hidden="false" customHeight="true" outlineLevel="0" collapsed="false">
      <c r="A68" s="46"/>
      <c r="B68" s="47" t="s">
        <v>41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21"/>
    </row>
    <row r="69" customFormat="false" ht="12.75" hidden="false" customHeight="false" outlineLevel="0" collapsed="false">
      <c r="A69" s="46"/>
      <c r="B69" s="47" t="s">
        <v>10</v>
      </c>
      <c r="C69" s="49" t="n">
        <f aca="false">SUM(D69:L69)</f>
        <v>3752.4</v>
      </c>
      <c r="D69" s="50" t="n">
        <f aca="false">D72+D78+D83+D86</f>
        <v>0</v>
      </c>
      <c r="E69" s="50" t="n">
        <f aca="false">E72+E78+E83+E86</f>
        <v>0</v>
      </c>
      <c r="F69" s="50" t="n">
        <f aca="false">F72+F78+F83+F86</f>
        <v>0</v>
      </c>
      <c r="G69" s="50" t="n">
        <f aca="false">G72+G78+G83+G86</f>
        <v>0</v>
      </c>
      <c r="H69" s="50" t="n">
        <f aca="false">H72+H78+H83+H86+H75</f>
        <v>1346.5</v>
      </c>
      <c r="I69" s="50" t="n">
        <f aca="false">I72+I78+I83+I86+I75</f>
        <v>2405.9</v>
      </c>
      <c r="J69" s="50" t="n">
        <f aca="false">J72+J78+J83+J86+J75</f>
        <v>0</v>
      </c>
      <c r="K69" s="50" t="n">
        <f aca="false">K72+K78+K83+K86+K75</f>
        <v>0</v>
      </c>
      <c r="L69" s="50" t="n">
        <f aca="false">L72+L78+L83+L86+L75</f>
        <v>0</v>
      </c>
      <c r="M69" s="21"/>
    </row>
    <row r="70" customFormat="false" ht="21" hidden="false" customHeight="true" outlineLevel="0" collapsed="false">
      <c r="A70" s="46"/>
      <c r="B70" s="51" t="s">
        <v>11</v>
      </c>
      <c r="C70" s="49" t="n">
        <f aca="false">SUM(D70:L70)</f>
        <v>361544.5</v>
      </c>
      <c r="D70" s="50" t="n">
        <f aca="false">D73+D76+D79+D81+D84+D87</f>
        <v>33836.4</v>
      </c>
      <c r="E70" s="50" t="n">
        <f aca="false">E73+E76+E79+E81+E84+E87</f>
        <v>32707.9</v>
      </c>
      <c r="F70" s="50" t="n">
        <f aca="false">F73+F76+F79+F81+F84+F87</f>
        <v>36683.3</v>
      </c>
      <c r="G70" s="50" t="n">
        <f aca="false">G73+G76+G79+G81+G84+G87</f>
        <v>37679.8</v>
      </c>
      <c r="H70" s="50" t="n">
        <f aca="false">H73+H76+H79+H81+H84+H87</f>
        <v>73647.4</v>
      </c>
      <c r="I70" s="50" t="n">
        <f aca="false">I73+I76+I79+I81+I84+I87</f>
        <v>37540.7</v>
      </c>
      <c r="J70" s="50" t="n">
        <f aca="false">J73+J76+J79+J81+J84+J87</f>
        <v>36318</v>
      </c>
      <c r="K70" s="50" t="n">
        <f aca="false">K73+K76+K79+K81+K84+K87</f>
        <v>36318</v>
      </c>
      <c r="L70" s="50" t="n">
        <f aca="false">L73+L76+L79+L81+L84+L87</f>
        <v>36813</v>
      </c>
      <c r="M70" s="21"/>
    </row>
    <row r="71" customFormat="false" ht="54" hidden="false" customHeight="true" outlineLevel="0" collapsed="false">
      <c r="A71" s="10"/>
      <c r="B71" s="11" t="s">
        <v>42</v>
      </c>
      <c r="C71" s="24"/>
      <c r="D71" s="24"/>
      <c r="E71" s="24"/>
      <c r="F71" s="25"/>
      <c r="G71" s="24"/>
      <c r="H71" s="24"/>
      <c r="I71" s="24"/>
      <c r="J71" s="24"/>
      <c r="K71" s="24"/>
      <c r="L71" s="24"/>
      <c r="M71" s="21" t="s">
        <v>43</v>
      </c>
    </row>
    <row r="72" customFormat="false" ht="16.5" hidden="false" customHeight="true" outlineLevel="0" collapsed="false">
      <c r="B72" s="16" t="s">
        <v>10</v>
      </c>
      <c r="C72" s="13" t="n">
        <f aca="false">SUM(D72:L72)</f>
        <v>0</v>
      </c>
      <c r="D72" s="22" t="n">
        <v>0</v>
      </c>
      <c r="E72" s="22" t="n">
        <v>0</v>
      </c>
      <c r="F72" s="23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1"/>
    </row>
    <row r="73" customFormat="false" ht="14.25" hidden="false" customHeight="true" outlineLevel="0" collapsed="false">
      <c r="A73" s="10"/>
      <c r="B73" s="16" t="s">
        <v>11</v>
      </c>
      <c r="C73" s="13" t="n">
        <f aca="false">SUM(D73:L73)</f>
        <v>85068.5</v>
      </c>
      <c r="D73" s="22" t="n">
        <v>6109.4</v>
      </c>
      <c r="E73" s="22" t="n">
        <v>3545.3</v>
      </c>
      <c r="F73" s="23" t="n">
        <v>4403.1</v>
      </c>
      <c r="G73" s="23" t="n">
        <v>5279.5</v>
      </c>
      <c r="H73" s="23" t="n">
        <v>36882.4</v>
      </c>
      <c r="I73" s="23" t="n">
        <v>8711.8</v>
      </c>
      <c r="J73" s="23" t="n">
        <v>9012</v>
      </c>
      <c r="K73" s="23" t="n">
        <v>9012</v>
      </c>
      <c r="L73" s="23" t="n">
        <v>2113</v>
      </c>
      <c r="M73" s="21"/>
    </row>
    <row r="74" customFormat="false" ht="51.75" hidden="false" customHeight="true" outlineLevel="0" collapsed="false">
      <c r="A74" s="10"/>
      <c r="B74" s="11" t="s">
        <v>44</v>
      </c>
      <c r="C74" s="22"/>
      <c r="D74" s="22"/>
      <c r="E74" s="22"/>
      <c r="F74" s="23"/>
      <c r="G74" s="22"/>
      <c r="H74" s="22"/>
      <c r="I74" s="22"/>
      <c r="J74" s="22"/>
      <c r="K74" s="22"/>
      <c r="L74" s="22"/>
      <c r="M74" s="21" t="s">
        <v>45</v>
      </c>
    </row>
    <row r="75" customFormat="false" ht="12.75" hidden="false" customHeight="true" outlineLevel="0" collapsed="false">
      <c r="A75" s="10"/>
      <c r="B75" s="16" t="s">
        <v>10</v>
      </c>
      <c r="C75" s="13" t="n">
        <f aca="false">SUM(D75:L75)</f>
        <v>3697.5</v>
      </c>
      <c r="D75" s="22" t="n">
        <v>0</v>
      </c>
      <c r="E75" s="22" t="n">
        <v>0</v>
      </c>
      <c r="F75" s="23" t="n">
        <v>0</v>
      </c>
      <c r="G75" s="22" t="n">
        <v>0</v>
      </c>
      <c r="H75" s="22" t="n">
        <v>1346.5</v>
      </c>
      <c r="I75" s="22" t="n">
        <v>2351</v>
      </c>
      <c r="J75" s="22" t="n">
        <v>0</v>
      </c>
      <c r="K75" s="22" t="n">
        <v>0</v>
      </c>
      <c r="L75" s="22" t="n">
        <v>0</v>
      </c>
      <c r="M75" s="21"/>
    </row>
    <row r="76" customFormat="false" ht="12.75" hidden="false" customHeight="false" outlineLevel="0" collapsed="false">
      <c r="A76" s="10"/>
      <c r="B76" s="16" t="s">
        <v>11</v>
      </c>
      <c r="C76" s="13" t="n">
        <f aca="false">SUM(D76:L76)</f>
        <v>263117.4</v>
      </c>
      <c r="D76" s="22" t="n">
        <v>27727</v>
      </c>
      <c r="E76" s="22" t="n">
        <v>29162.6</v>
      </c>
      <c r="F76" s="23" t="n">
        <v>31456.2</v>
      </c>
      <c r="G76" s="23" t="n">
        <v>30988.8</v>
      </c>
      <c r="H76" s="23" t="n">
        <v>33457.5</v>
      </c>
      <c r="I76" s="23" t="n">
        <v>26199.3</v>
      </c>
      <c r="J76" s="23" t="n">
        <v>24713</v>
      </c>
      <c r="K76" s="23" t="n">
        <v>24713</v>
      </c>
      <c r="L76" s="23" t="n">
        <v>34700</v>
      </c>
      <c r="M76" s="21"/>
    </row>
    <row r="77" customFormat="false" ht="63.75" hidden="false" customHeight="false" outlineLevel="0" collapsed="false">
      <c r="A77" s="10"/>
      <c r="B77" s="11" t="s">
        <v>46</v>
      </c>
      <c r="C77" s="22"/>
      <c r="D77" s="22"/>
      <c r="E77" s="22"/>
      <c r="F77" s="23"/>
      <c r="G77" s="22"/>
      <c r="H77" s="22"/>
      <c r="I77" s="22"/>
      <c r="J77" s="22"/>
      <c r="K77" s="22"/>
      <c r="L77" s="22"/>
      <c r="M77" s="21"/>
    </row>
    <row r="78" customFormat="false" ht="15.75" hidden="false" customHeight="true" outlineLevel="0" collapsed="false">
      <c r="A78" s="10"/>
      <c r="B78" s="16" t="s">
        <v>10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12.75" hidden="false" customHeight="false" outlineLevel="0" collapsed="false">
      <c r="A79" s="10"/>
      <c r="B79" s="16" t="s">
        <v>11</v>
      </c>
      <c r="C79" s="13" t="n">
        <f aca="false">SUM(D79:L79)</f>
        <v>0</v>
      </c>
      <c r="D79" s="22" t="n">
        <v>0</v>
      </c>
      <c r="E79" s="22" t="n">
        <v>0</v>
      </c>
      <c r="F79" s="23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1"/>
    </row>
    <row r="80" customFormat="false" ht="51" hidden="false" customHeight="false" outlineLevel="0" collapsed="false">
      <c r="A80" s="10"/>
      <c r="B80" s="86" t="s">
        <v>47</v>
      </c>
      <c r="C80" s="13"/>
      <c r="D80" s="22"/>
      <c r="E80" s="22"/>
      <c r="F80" s="23"/>
      <c r="G80" s="22"/>
      <c r="H80" s="22"/>
      <c r="I80" s="22"/>
      <c r="J80" s="22"/>
      <c r="K80" s="22"/>
      <c r="L80" s="22"/>
      <c r="M80" s="21" t="s">
        <v>35</v>
      </c>
    </row>
    <row r="81" customFormat="false" ht="13.5" hidden="false" customHeight="true" outlineLevel="0" collapsed="false">
      <c r="A81" s="10"/>
      <c r="B81" s="16" t="s">
        <v>11</v>
      </c>
      <c r="C81" s="13" t="n">
        <f aca="false">SUM(D81:L81)</f>
        <v>12683</v>
      </c>
      <c r="D81" s="22" t="n">
        <v>0</v>
      </c>
      <c r="E81" s="22" t="n">
        <v>0</v>
      </c>
      <c r="F81" s="23" t="n">
        <v>824</v>
      </c>
      <c r="G81" s="22" t="n">
        <v>1411.5</v>
      </c>
      <c r="H81" s="22" t="n">
        <v>2668.5</v>
      </c>
      <c r="I81" s="22" t="n">
        <v>2593</v>
      </c>
      <c r="J81" s="22" t="n">
        <v>2593</v>
      </c>
      <c r="K81" s="22" t="n">
        <v>2593</v>
      </c>
      <c r="L81" s="22" t="n">
        <v>0</v>
      </c>
      <c r="M81" s="21"/>
    </row>
    <row r="82" customFormat="false" ht="25.5" hidden="false" customHeight="false" outlineLevel="0" collapsed="false">
      <c r="A82" s="10"/>
      <c r="B82" s="11" t="s">
        <v>48</v>
      </c>
      <c r="C82" s="22"/>
      <c r="D82" s="22"/>
      <c r="E82" s="22"/>
      <c r="F82" s="23"/>
      <c r="G82" s="22"/>
      <c r="H82" s="22"/>
      <c r="I82" s="22"/>
      <c r="J82" s="22"/>
      <c r="K82" s="22"/>
      <c r="L82" s="22"/>
      <c r="M82" s="21"/>
    </row>
    <row r="83" customFormat="false" ht="12.75" hidden="false" customHeight="false" outlineLevel="0" collapsed="false">
      <c r="A83" s="10"/>
      <c r="B83" s="16" t="s">
        <v>10</v>
      </c>
      <c r="C83" s="13" t="n">
        <f aca="false">SUM(D83:L83)</f>
        <v>0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15" hidden="false" customHeight="true" outlineLevel="0" collapsed="false">
      <c r="A84" s="10"/>
      <c r="B84" s="16" t="s">
        <v>11</v>
      </c>
      <c r="C84" s="13" t="n">
        <f aca="false">SUM(D84:L84)</f>
        <v>639</v>
      </c>
      <c r="D84" s="22" t="n">
        <v>0</v>
      </c>
      <c r="E84" s="22" t="n">
        <v>0</v>
      </c>
      <c r="F84" s="23" t="n">
        <v>0</v>
      </c>
      <c r="G84" s="22" t="n">
        <v>0</v>
      </c>
      <c r="H84" s="22" t="n">
        <v>639</v>
      </c>
      <c r="I84" s="22" t="n">
        <v>0</v>
      </c>
      <c r="J84" s="22" t="n">
        <v>0</v>
      </c>
      <c r="K84" s="22" t="n">
        <v>0</v>
      </c>
      <c r="L84" s="22" t="n">
        <v>0</v>
      </c>
      <c r="M84" s="21"/>
    </row>
    <row r="85" customFormat="false" ht="38.25" hidden="false" customHeight="true" outlineLevel="0" collapsed="false">
      <c r="A85" s="10"/>
      <c r="B85" s="11" t="s">
        <v>49</v>
      </c>
      <c r="C85" s="22"/>
      <c r="D85" s="22"/>
      <c r="E85" s="22"/>
      <c r="F85" s="23"/>
      <c r="G85" s="22"/>
      <c r="H85" s="22"/>
      <c r="I85" s="22"/>
      <c r="J85" s="22"/>
      <c r="K85" s="22"/>
      <c r="L85" s="22"/>
      <c r="M85" s="21" t="s">
        <v>50</v>
      </c>
    </row>
    <row r="86" customFormat="false" ht="15" hidden="false" customHeight="true" outlineLevel="0" collapsed="false">
      <c r="A86" s="10"/>
      <c r="B86" s="16" t="s">
        <v>10</v>
      </c>
      <c r="C86" s="13" t="n">
        <f aca="false">SUM(D86:L86)</f>
        <v>54.9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54.9</v>
      </c>
      <c r="J86" s="22" t="n">
        <v>0</v>
      </c>
      <c r="K86" s="22" t="n">
        <v>0</v>
      </c>
      <c r="L86" s="22" t="n">
        <v>0</v>
      </c>
      <c r="M86" s="21"/>
    </row>
    <row r="87" customFormat="false" ht="15" hidden="false" customHeight="true" outlineLevel="0" collapsed="false">
      <c r="A87" s="10"/>
      <c r="B87" s="16" t="s">
        <v>11</v>
      </c>
      <c r="C87" s="13" t="n">
        <f aca="false">SUM(D87:L87)</f>
        <v>36.6</v>
      </c>
      <c r="D87" s="22" t="n">
        <v>0</v>
      </c>
      <c r="E87" s="22" t="n">
        <v>0</v>
      </c>
      <c r="F87" s="23" t="n">
        <v>0</v>
      </c>
      <c r="G87" s="22" t="n">
        <v>0</v>
      </c>
      <c r="H87" s="22" t="n">
        <v>0</v>
      </c>
      <c r="I87" s="22" t="n">
        <v>36.6</v>
      </c>
      <c r="J87" s="22" t="n">
        <v>0</v>
      </c>
      <c r="K87" s="22" t="n">
        <v>0</v>
      </c>
      <c r="L87" s="22" t="n">
        <v>0</v>
      </c>
      <c r="M87" s="21"/>
    </row>
    <row r="88" customFormat="false" ht="12.75" hidden="false" customHeight="true" outlineLevel="0" collapsed="false">
      <c r="A88" s="53"/>
      <c r="B88" s="54" t="s">
        <v>51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21"/>
    </row>
    <row r="89" customFormat="false" ht="12.75" hidden="false" customHeight="false" outlineLevel="0" collapsed="false">
      <c r="A89" s="53"/>
      <c r="B89" s="56" t="s">
        <v>10</v>
      </c>
      <c r="C89" s="57" t="n">
        <f aca="false">SUM(D89:L89)</f>
        <v>53572.3</v>
      </c>
      <c r="D89" s="58" t="n">
        <f aca="false">D92</f>
        <v>5213.4</v>
      </c>
      <c r="E89" s="58" t="n">
        <f aca="false">E92</f>
        <v>3908.3</v>
      </c>
      <c r="F89" s="58" t="n">
        <f aca="false">F92</f>
        <v>3102.8</v>
      </c>
      <c r="G89" s="58" t="n">
        <f aca="false">G92</f>
        <v>5568.2</v>
      </c>
      <c r="H89" s="58" t="n">
        <f aca="false">H92</f>
        <v>7170.6</v>
      </c>
      <c r="I89" s="58" t="n">
        <f aca="false">I92</f>
        <v>8083.6</v>
      </c>
      <c r="J89" s="58" t="n">
        <f aca="false">J92</f>
        <v>6886.4</v>
      </c>
      <c r="K89" s="58" t="n">
        <f aca="false">K92</f>
        <v>7161.8</v>
      </c>
      <c r="L89" s="58" t="n">
        <f aca="false">L92</f>
        <v>6477.2</v>
      </c>
      <c r="M89" s="21"/>
    </row>
    <row r="90" customFormat="false" ht="15.75" hidden="false" customHeight="true" outlineLevel="0" collapsed="false">
      <c r="A90" s="53"/>
      <c r="B90" s="56" t="s">
        <v>11</v>
      </c>
      <c r="C90" s="57" t="n">
        <f aca="false">SUM(D90:L90)</f>
        <v>23724.3</v>
      </c>
      <c r="D90" s="58" t="n">
        <f aca="false">D93</f>
        <v>2559.9</v>
      </c>
      <c r="E90" s="58" t="n">
        <f aca="false">E93</f>
        <v>626</v>
      </c>
      <c r="F90" s="58" t="n">
        <f aca="false">F93</f>
        <v>2552.3</v>
      </c>
      <c r="G90" s="58" t="n">
        <f aca="false">G93</f>
        <v>2901.7</v>
      </c>
      <c r="H90" s="58" t="n">
        <f aca="false">H93</f>
        <v>2775.3</v>
      </c>
      <c r="I90" s="58" t="n">
        <f aca="false">I93</f>
        <v>2988.5</v>
      </c>
      <c r="J90" s="58" t="n">
        <f aca="false">J93</f>
        <v>3082.8</v>
      </c>
      <c r="K90" s="58" t="n">
        <f aca="false">K93</f>
        <v>3082.8</v>
      </c>
      <c r="L90" s="58" t="n">
        <f aca="false">L93</f>
        <v>3155</v>
      </c>
      <c r="M90" s="21"/>
    </row>
    <row r="91" customFormat="false" ht="28.5" hidden="false" customHeight="true" outlineLevel="0" collapsed="false">
      <c r="A91" s="10"/>
      <c r="B91" s="11" t="s">
        <v>52</v>
      </c>
      <c r="C91" s="22"/>
      <c r="D91" s="22"/>
      <c r="E91" s="22"/>
      <c r="F91" s="23"/>
      <c r="G91" s="22"/>
      <c r="H91" s="22"/>
      <c r="I91" s="22"/>
      <c r="J91" s="22"/>
      <c r="K91" s="22"/>
      <c r="L91" s="22"/>
      <c r="M91" s="21" t="s">
        <v>53</v>
      </c>
    </row>
    <row r="92" customFormat="false" ht="12.75" hidden="false" customHeight="false" outlineLevel="0" collapsed="false">
      <c r="A92" s="10"/>
      <c r="B92" s="16" t="s">
        <v>10</v>
      </c>
      <c r="C92" s="13" t="n">
        <f aca="false">SUM(D92:L92)</f>
        <v>53572.3</v>
      </c>
      <c r="D92" s="22" t="n">
        <v>5213.4</v>
      </c>
      <c r="E92" s="22" t="n">
        <v>3908.3</v>
      </c>
      <c r="F92" s="23" t="n">
        <v>3102.8</v>
      </c>
      <c r="G92" s="22" t="n">
        <v>5568.2</v>
      </c>
      <c r="H92" s="22" t="n">
        <v>7170.6</v>
      </c>
      <c r="I92" s="22" t="n">
        <v>8083.6</v>
      </c>
      <c r="J92" s="22" t="n">
        <v>6886.4</v>
      </c>
      <c r="K92" s="22" t="n">
        <v>7161.8</v>
      </c>
      <c r="L92" s="22" t="n">
        <v>6477.2</v>
      </c>
      <c r="M92" s="21"/>
    </row>
    <row r="93" customFormat="false" ht="14.25" hidden="false" customHeight="true" outlineLevel="0" collapsed="false">
      <c r="A93" s="10"/>
      <c r="B93" s="16" t="s">
        <v>11</v>
      </c>
      <c r="C93" s="13" t="n">
        <f aca="false">SUM(D93:L93)</f>
        <v>23724.3</v>
      </c>
      <c r="D93" s="22" t="n">
        <v>2559.9</v>
      </c>
      <c r="E93" s="22" t="n">
        <v>626</v>
      </c>
      <c r="F93" s="23" t="n">
        <v>2552.3</v>
      </c>
      <c r="G93" s="23" t="n">
        <v>2901.7</v>
      </c>
      <c r="H93" s="23" t="n">
        <v>2775.3</v>
      </c>
      <c r="I93" s="23" t="n">
        <v>2988.5</v>
      </c>
      <c r="J93" s="23" t="n">
        <v>3082.8</v>
      </c>
      <c r="K93" s="23" t="n">
        <v>3082.8</v>
      </c>
      <c r="L93" s="23" t="n">
        <v>3155</v>
      </c>
      <c r="M93" s="21"/>
    </row>
    <row r="94" customFormat="false" ht="51" hidden="false" customHeight="false" outlineLevel="0" collapsed="false">
      <c r="A94" s="59"/>
      <c r="B94" s="60" t="s">
        <v>54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2"/>
    </row>
    <row r="95" customFormat="false" ht="12.75" hidden="false" customHeight="false" outlineLevel="0" collapsed="false">
      <c r="A95" s="59"/>
      <c r="B95" s="60" t="s">
        <v>10</v>
      </c>
      <c r="C95" s="63" t="n">
        <f aca="false">SUM(D95:L95)</f>
        <v>6208.38</v>
      </c>
      <c r="D95" s="64" t="n">
        <f aca="false">D98+D105</f>
        <v>0</v>
      </c>
      <c r="E95" s="64" t="n">
        <f aca="false">E98+E105</f>
        <v>5943.4</v>
      </c>
      <c r="F95" s="64" t="n">
        <f aca="false">F98+F105</f>
        <v>32.7</v>
      </c>
      <c r="G95" s="64" t="n">
        <f aca="false">G98+G105</f>
        <v>34</v>
      </c>
      <c r="H95" s="64" t="n">
        <f aca="false">H98+H105</f>
        <v>35.88</v>
      </c>
      <c r="I95" s="64" t="n">
        <f aca="false">I98+I105</f>
        <v>39.6</v>
      </c>
      <c r="J95" s="64" t="n">
        <f aca="false">J98+J105</f>
        <v>41.2</v>
      </c>
      <c r="K95" s="64" t="n">
        <f aca="false">K98+K105</f>
        <v>42.8</v>
      </c>
      <c r="L95" s="64" t="n">
        <f aca="false">L98+L105</f>
        <v>38.8</v>
      </c>
      <c r="M95" s="62"/>
    </row>
    <row r="96" customFormat="false" ht="12.75" hidden="false" customHeight="false" outlineLevel="0" collapsed="false">
      <c r="A96" s="59"/>
      <c r="B96" s="65" t="s">
        <v>11</v>
      </c>
      <c r="C96" s="63" t="n">
        <f aca="false">SUM(D96:L96)</f>
        <v>229868.7</v>
      </c>
      <c r="D96" s="64" t="n">
        <f aca="false">D99+D101+D103</f>
        <v>20512.6</v>
      </c>
      <c r="E96" s="64" t="n">
        <f aca="false">E99+E101+E103</f>
        <v>21340.6</v>
      </c>
      <c r="F96" s="64" t="n">
        <f aca="false">F99+F101+F103</f>
        <v>22588.5</v>
      </c>
      <c r="G96" s="64" t="n">
        <f aca="false">G99+G101+G103</f>
        <v>23504.8</v>
      </c>
      <c r="H96" s="64" t="n">
        <f aca="false">H99+H101+H103</f>
        <v>26535.4</v>
      </c>
      <c r="I96" s="64" t="n">
        <f aca="false">I99+I101+I103</f>
        <v>35577.8</v>
      </c>
      <c r="J96" s="64" t="n">
        <f aca="false">J99+J101+J103</f>
        <v>27048</v>
      </c>
      <c r="K96" s="64" t="n">
        <f aca="false">K99+K101+K103</f>
        <v>27048</v>
      </c>
      <c r="L96" s="64" t="n">
        <f aca="false">L99+L101+L103</f>
        <v>25713</v>
      </c>
      <c r="M96" s="62"/>
    </row>
    <row r="97" customFormat="false" ht="25.5" hidden="false" customHeight="false" outlineLevel="0" collapsed="false">
      <c r="A97" s="10"/>
      <c r="B97" s="11" t="s">
        <v>55</v>
      </c>
      <c r="C97" s="66"/>
      <c r="D97" s="66"/>
      <c r="E97" s="66"/>
      <c r="F97" s="67"/>
      <c r="G97" s="66"/>
      <c r="H97" s="66"/>
      <c r="I97" s="66"/>
      <c r="J97" s="66"/>
      <c r="K97" s="66"/>
      <c r="L97" s="66"/>
      <c r="M97" s="62" t="s">
        <v>56</v>
      </c>
    </row>
    <row r="98" customFormat="false" ht="12.75" hidden="false" customHeight="false" outlineLevel="0" collapsed="false">
      <c r="A98" s="10"/>
      <c r="B98" s="16" t="s">
        <v>10</v>
      </c>
      <c r="C98" s="13" t="n">
        <f aca="false">SUM(D98:L98)</f>
        <v>264.98</v>
      </c>
      <c r="D98" s="66" t="n">
        <v>0</v>
      </c>
      <c r="E98" s="66" t="n">
        <v>0</v>
      </c>
      <c r="F98" s="67" t="n">
        <v>32.7</v>
      </c>
      <c r="G98" s="66" t="n">
        <v>34</v>
      </c>
      <c r="H98" s="68" t="n">
        <v>35.88</v>
      </c>
      <c r="I98" s="66" t="n">
        <v>39.6</v>
      </c>
      <c r="J98" s="66" t="n">
        <v>41.2</v>
      </c>
      <c r="K98" s="66" t="n">
        <v>42.8</v>
      </c>
      <c r="L98" s="66" t="n">
        <v>38.8</v>
      </c>
      <c r="M98" s="62"/>
    </row>
    <row r="99" customFormat="false" ht="12.75" hidden="false" customHeight="false" outlineLevel="0" collapsed="false">
      <c r="A99" s="10"/>
      <c r="B99" s="16" t="s">
        <v>11</v>
      </c>
      <c r="C99" s="13" t="n">
        <f aca="false">SUM(D99:L99)</f>
        <v>25951.5</v>
      </c>
      <c r="D99" s="66" t="n">
        <v>2554</v>
      </c>
      <c r="E99" s="66" t="n">
        <v>2731.8</v>
      </c>
      <c r="F99" s="67" t="n">
        <v>2820.6</v>
      </c>
      <c r="G99" s="67" t="n">
        <v>2889.1</v>
      </c>
      <c r="H99" s="67" t="n">
        <v>3327</v>
      </c>
      <c r="I99" s="87" t="n">
        <v>4075</v>
      </c>
      <c r="J99" s="67" t="n">
        <v>3777</v>
      </c>
      <c r="K99" s="67" t="n">
        <v>3777</v>
      </c>
      <c r="L99" s="67" t="n">
        <v>0</v>
      </c>
      <c r="M99" s="62"/>
      <c r="R99" s="88"/>
    </row>
    <row r="100" customFormat="false" ht="25.5" hidden="false" customHeight="true" outlineLevel="0" collapsed="false">
      <c r="A100" s="69"/>
      <c r="B100" s="11" t="s">
        <v>57</v>
      </c>
      <c r="C100" s="66"/>
      <c r="D100" s="66"/>
      <c r="E100" s="66"/>
      <c r="F100" s="67"/>
      <c r="G100" s="67"/>
      <c r="H100" s="67"/>
      <c r="I100" s="67"/>
      <c r="J100" s="67"/>
      <c r="K100" s="67"/>
      <c r="L100" s="67"/>
      <c r="M100" s="70" t="s">
        <v>58</v>
      </c>
    </row>
    <row r="101" customFormat="false" ht="12.75" hidden="false" customHeight="false" outlineLevel="0" collapsed="false">
      <c r="A101" s="10"/>
      <c r="B101" s="16" t="s">
        <v>11</v>
      </c>
      <c r="C101" s="13" t="n">
        <f aca="false">SUM(D101:L101)</f>
        <v>203917.2</v>
      </c>
      <c r="D101" s="66" t="n">
        <v>17958.6</v>
      </c>
      <c r="E101" s="66" t="n">
        <v>18608.8</v>
      </c>
      <c r="F101" s="67" t="n">
        <v>19767.9</v>
      </c>
      <c r="G101" s="67" t="n">
        <v>20615.7</v>
      </c>
      <c r="H101" s="67" t="n">
        <v>23208.4</v>
      </c>
      <c r="I101" s="67" t="n">
        <v>31502.8</v>
      </c>
      <c r="J101" s="67" t="n">
        <v>23271</v>
      </c>
      <c r="K101" s="67" t="n">
        <v>23271</v>
      </c>
      <c r="L101" s="67" t="n">
        <v>25713</v>
      </c>
      <c r="M101" s="70"/>
    </row>
    <row r="102" customFormat="false" ht="38.25" hidden="false" customHeight="false" outlineLevel="0" collapsed="false">
      <c r="A102" s="10"/>
      <c r="B102" s="11" t="s">
        <v>59</v>
      </c>
      <c r="C102" s="66"/>
      <c r="D102" s="66"/>
      <c r="E102" s="66"/>
      <c r="F102" s="67"/>
      <c r="G102" s="66"/>
      <c r="H102" s="66"/>
      <c r="I102" s="66"/>
      <c r="J102" s="66"/>
      <c r="K102" s="66"/>
      <c r="L102" s="66"/>
      <c r="M102" s="62"/>
    </row>
    <row r="103" customFormat="false" ht="12.75" hidden="false" customHeight="false" outlineLevel="0" collapsed="false">
      <c r="A103" s="10"/>
      <c r="B103" s="16" t="s">
        <v>11</v>
      </c>
      <c r="C103" s="13" t="n">
        <f aca="false">SUM(D103:L103)</f>
        <v>0</v>
      </c>
      <c r="D103" s="66" t="n">
        <v>0</v>
      </c>
      <c r="E103" s="66" t="n">
        <v>0</v>
      </c>
      <c r="F103" s="67" t="n">
        <v>0</v>
      </c>
      <c r="G103" s="66" t="n">
        <v>0</v>
      </c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2"/>
    </row>
    <row r="104" customFormat="false" ht="51" hidden="false" customHeight="false" outlineLevel="0" collapsed="false">
      <c r="A104" s="10"/>
      <c r="B104" s="11" t="s">
        <v>60</v>
      </c>
      <c r="C104" s="66"/>
      <c r="D104" s="66"/>
      <c r="E104" s="66"/>
      <c r="F104" s="67"/>
      <c r="G104" s="66"/>
      <c r="H104" s="66"/>
      <c r="I104" s="66"/>
      <c r="J104" s="66"/>
      <c r="K104" s="66"/>
      <c r="L104" s="66"/>
      <c r="M104" s="62" t="s">
        <v>61</v>
      </c>
    </row>
    <row r="105" customFormat="false" ht="12.75" hidden="false" customHeight="false" outlineLevel="0" collapsed="false">
      <c r="A105" s="10"/>
      <c r="B105" s="16" t="s">
        <v>10</v>
      </c>
      <c r="C105" s="33" t="n">
        <f aca="false">SUM(D105:L105)</f>
        <v>5943.4</v>
      </c>
      <c r="D105" s="22" t="n">
        <v>0</v>
      </c>
      <c r="E105" s="34" t="n">
        <v>5943.4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62"/>
    </row>
    <row r="106" customFormat="false" ht="63.75" hidden="false" customHeight="false" outlineLevel="0" collapsed="false">
      <c r="A106" s="71"/>
      <c r="B106" s="72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21" t="s">
        <v>63</v>
      </c>
    </row>
    <row r="107" customFormat="false" ht="12.75" hidden="false" customHeight="false" outlineLevel="0" collapsed="false">
      <c r="A107" s="71"/>
      <c r="B107" s="72" t="s">
        <v>10</v>
      </c>
      <c r="C107" s="74" t="n">
        <f aca="false">SUM(D107:L107)</f>
        <v>0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0</v>
      </c>
      <c r="I107" s="75" t="n">
        <f aca="false">I110</f>
        <v>0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12.75" hidden="false" customHeight="false" outlineLevel="0" collapsed="false">
      <c r="A108" s="71"/>
      <c r="B108" s="76" t="s">
        <v>11</v>
      </c>
      <c r="C108" s="74" t="n">
        <f aca="false">SUM(D108:L108)</f>
        <v>24828.8</v>
      </c>
      <c r="D108" s="75" t="n">
        <f aca="false">D111</f>
        <v>0</v>
      </c>
      <c r="E108" s="75" t="n">
        <f aca="false">E111</f>
        <v>0</v>
      </c>
      <c r="F108" s="75" t="n">
        <f aca="false">F111</f>
        <v>0</v>
      </c>
      <c r="G108" s="75" t="n">
        <f aca="false">G111</f>
        <v>0</v>
      </c>
      <c r="H108" s="75" t="n">
        <f aca="false">H111</f>
        <v>7414</v>
      </c>
      <c r="I108" s="75" t="n">
        <f aca="false">I111</f>
        <v>17414.8</v>
      </c>
      <c r="J108" s="75" t="n">
        <f aca="false">J111</f>
        <v>0</v>
      </c>
      <c r="K108" s="75" t="n">
        <f aca="false">K111</f>
        <v>0</v>
      </c>
      <c r="L108" s="75" t="n">
        <f aca="false">L111</f>
        <v>0</v>
      </c>
      <c r="M108" s="62"/>
    </row>
    <row r="109" customFormat="false" ht="51" hidden="false" customHeight="false" outlineLevel="0" collapsed="false">
      <c r="A109" s="10"/>
      <c r="B109" s="11" t="s">
        <v>64</v>
      </c>
      <c r="C109" s="66"/>
      <c r="D109" s="66"/>
      <c r="E109" s="66"/>
      <c r="F109" s="67"/>
      <c r="G109" s="66"/>
      <c r="H109" s="66"/>
      <c r="I109" s="66"/>
      <c r="J109" s="66"/>
      <c r="K109" s="66"/>
      <c r="L109" s="66"/>
      <c r="M109" s="62"/>
    </row>
    <row r="110" customFormat="false" ht="12.75" hidden="false" customHeight="false" outlineLevel="0" collapsed="false">
      <c r="A110" s="10"/>
      <c r="B110" s="16" t="s">
        <v>10</v>
      </c>
      <c r="C110" s="13" t="n">
        <f aca="false">SUM(D110:L110)</f>
        <v>0</v>
      </c>
      <c r="D110" s="66" t="n">
        <v>0</v>
      </c>
      <c r="E110" s="66" t="n">
        <v>0</v>
      </c>
      <c r="F110" s="67" t="n">
        <v>0</v>
      </c>
      <c r="G110" s="66" t="n">
        <v>0</v>
      </c>
      <c r="H110" s="68" t="n">
        <v>0</v>
      </c>
      <c r="I110" s="66" t="n">
        <v>0</v>
      </c>
      <c r="J110" s="66" t="n">
        <v>0</v>
      </c>
      <c r="K110" s="66" t="n">
        <v>0</v>
      </c>
      <c r="L110" s="66" t="n">
        <v>0</v>
      </c>
      <c r="M110" s="77"/>
    </row>
    <row r="111" customFormat="false" ht="12.75" hidden="false" customHeight="false" outlineLevel="0" collapsed="false">
      <c r="A111" s="10"/>
      <c r="B111" s="16" t="s">
        <v>11</v>
      </c>
      <c r="C111" s="13" t="n">
        <f aca="false">SUM(D111:L111)</f>
        <v>24828.8</v>
      </c>
      <c r="D111" s="66" t="n">
        <v>0</v>
      </c>
      <c r="E111" s="66" t="n">
        <v>0</v>
      </c>
      <c r="F111" s="67" t="n">
        <v>0</v>
      </c>
      <c r="G111" s="67" t="n">
        <v>0</v>
      </c>
      <c r="H111" s="67" t="n">
        <v>7414</v>
      </c>
      <c r="I111" s="67" t="n">
        <v>17414.8</v>
      </c>
      <c r="J111" s="67" t="n">
        <v>0</v>
      </c>
      <c r="K111" s="67" t="n">
        <v>0</v>
      </c>
      <c r="L111" s="67" t="n">
        <v>0</v>
      </c>
      <c r="M111" s="77"/>
    </row>
    <row r="112" customFormat="false" ht="42" hidden="false" customHeight="false" outlineLevel="0" collapsed="false">
      <c r="A112" s="10"/>
      <c r="B112" s="78" t="s">
        <v>65</v>
      </c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21" t="s">
        <v>66</v>
      </c>
    </row>
    <row r="113" customFormat="false" ht="12.75" hidden="false" customHeight="false" outlineLevel="0" collapsed="false">
      <c r="A113" s="10"/>
      <c r="B113" s="80" t="s">
        <v>11</v>
      </c>
      <c r="C113" s="81" t="n">
        <f aca="false">SUM(D113:L113)</f>
        <v>70676.6</v>
      </c>
      <c r="D113" s="82" t="n">
        <f aca="false">D115+D117+D119</f>
        <v>0</v>
      </c>
      <c r="E113" s="82" t="n">
        <f aca="false">E115+E117+E119</f>
        <v>0</v>
      </c>
      <c r="F113" s="82" t="n">
        <f aca="false">F115+F117+F119</f>
        <v>0</v>
      </c>
      <c r="G113" s="82" t="n">
        <f aca="false">G115+G117+G119</f>
        <v>0</v>
      </c>
      <c r="H113" s="82" t="n">
        <f aca="false">H115+H117+H119</f>
        <v>0</v>
      </c>
      <c r="I113" s="82" t="n">
        <f aca="false">I115+I117+I119</f>
        <v>29812</v>
      </c>
      <c r="J113" s="82" t="n">
        <f aca="false">J115+J117+J119</f>
        <v>20903</v>
      </c>
      <c r="K113" s="82" t="n">
        <f aca="false">K115+K117+K119</f>
        <v>19961.6</v>
      </c>
      <c r="L113" s="82" t="n">
        <f aca="false">L115+L117+L119</f>
        <v>0</v>
      </c>
      <c r="M113" s="10"/>
    </row>
    <row r="114" customFormat="false" ht="25.5" hidden="false" customHeight="false" outlineLevel="0" collapsed="false">
      <c r="A114" s="10"/>
      <c r="B114" s="11" t="s">
        <v>67</v>
      </c>
      <c r="C114" s="10"/>
      <c r="D114" s="10"/>
      <c r="E114" s="10"/>
      <c r="F114" s="10"/>
      <c r="G114" s="10"/>
      <c r="H114" s="10"/>
      <c r="I114" s="10"/>
      <c r="J114" s="10"/>
      <c r="K114" s="83"/>
      <c r="L114" s="83"/>
      <c r="M114" s="83"/>
    </row>
    <row r="115" customFormat="false" ht="12.75" hidden="false" customHeight="false" outlineLevel="0" collapsed="false">
      <c r="A115" s="10"/>
      <c r="B115" s="16" t="s">
        <v>11</v>
      </c>
      <c r="C115" s="13" t="n">
        <f aca="false">SUM(D115:L115)</f>
        <v>57291.5</v>
      </c>
      <c r="D115" s="22" t="n">
        <v>0</v>
      </c>
      <c r="E115" s="22" t="n">
        <v>0</v>
      </c>
      <c r="F115" s="23" t="n">
        <v>0</v>
      </c>
      <c r="G115" s="22" t="n">
        <v>0</v>
      </c>
      <c r="H115" s="22" t="n">
        <v>0</v>
      </c>
      <c r="I115" s="22" t="n">
        <v>25350.3</v>
      </c>
      <c r="J115" s="22" t="n">
        <v>16441.3</v>
      </c>
      <c r="K115" s="22" t="n">
        <v>15499.9</v>
      </c>
      <c r="L115" s="22" t="n">
        <v>0</v>
      </c>
      <c r="M115" s="83"/>
    </row>
    <row r="116" customFormat="false" ht="52.5" hidden="false" customHeight="true" outlineLevel="0" collapsed="false">
      <c r="A116" s="10"/>
      <c r="B116" s="86" t="s">
        <v>68</v>
      </c>
      <c r="C116" s="13"/>
      <c r="D116" s="22"/>
      <c r="E116" s="22"/>
      <c r="F116" s="23"/>
      <c r="G116" s="22"/>
      <c r="H116" s="22"/>
      <c r="I116" s="22"/>
      <c r="J116" s="22"/>
      <c r="K116" s="22"/>
      <c r="L116" s="22"/>
      <c r="M116" s="83"/>
    </row>
    <row r="117" customFormat="false" ht="12.75" hidden="false" customHeight="false" outlineLevel="0" collapsed="false">
      <c r="A117" s="10"/>
      <c r="B117" s="16" t="s">
        <v>11</v>
      </c>
      <c r="C117" s="13" t="n">
        <f aca="false">SUM(D117:L117)</f>
        <v>6512.1</v>
      </c>
      <c r="D117" s="22" t="n">
        <v>0</v>
      </c>
      <c r="E117" s="22" t="n">
        <v>0</v>
      </c>
      <c r="F117" s="23" t="n">
        <v>0</v>
      </c>
      <c r="G117" s="22" t="n">
        <v>0</v>
      </c>
      <c r="H117" s="22" t="n">
        <v>0</v>
      </c>
      <c r="I117" s="22" t="n">
        <v>2170.7</v>
      </c>
      <c r="J117" s="22" t="n">
        <v>2170.7</v>
      </c>
      <c r="K117" s="22" t="n">
        <v>2170.7</v>
      </c>
      <c r="L117" s="22" t="n">
        <v>0</v>
      </c>
      <c r="M117" s="83"/>
    </row>
    <row r="118" customFormat="false" ht="25.5" hidden="false" customHeight="false" outlineLevel="0" collapsed="false">
      <c r="A118" s="10"/>
      <c r="B118" s="11" t="s">
        <v>69</v>
      </c>
      <c r="C118" s="22"/>
      <c r="D118" s="22"/>
      <c r="E118" s="22"/>
      <c r="F118" s="23"/>
      <c r="G118" s="22"/>
      <c r="H118" s="22"/>
      <c r="I118" s="22"/>
      <c r="J118" s="22"/>
      <c r="K118" s="22"/>
      <c r="L118" s="22"/>
      <c r="M118" s="21"/>
    </row>
    <row r="119" customFormat="false" ht="12.75" hidden="false" customHeight="false" outlineLevel="0" collapsed="false">
      <c r="A119" s="10"/>
      <c r="B119" s="16" t="s">
        <v>11</v>
      </c>
      <c r="C119" s="13" t="n">
        <f aca="false">SUM(D119:L119)</f>
        <v>6873</v>
      </c>
      <c r="D119" s="22" t="n">
        <v>0</v>
      </c>
      <c r="E119" s="22" t="n">
        <v>0</v>
      </c>
      <c r="F119" s="23" t="n">
        <v>0</v>
      </c>
      <c r="G119" s="22" t="n">
        <v>0</v>
      </c>
      <c r="H119" s="22" t="n">
        <v>0</v>
      </c>
      <c r="I119" s="22" t="n">
        <v>2291</v>
      </c>
      <c r="J119" s="22" t="n">
        <v>2291</v>
      </c>
      <c r="K119" s="22" t="n">
        <v>2291</v>
      </c>
      <c r="L119" s="22" t="n">
        <v>0</v>
      </c>
      <c r="M119" s="21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  <row r="266" customFormat="false" ht="12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I266" s="84"/>
      <c r="J266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100:M10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49.41"/>
    <col collapsed="false" customWidth="true" hidden="false" outlineLevel="0" max="3" min="3" style="88" width="10.71"/>
    <col collapsed="false" customWidth="true" hidden="false" outlineLevel="0" max="4" min="4" style="88" width="9.28"/>
    <col collapsed="false" customWidth="true" hidden="false" outlineLevel="0" max="6" min="5" style="88" width="9.41"/>
    <col collapsed="false" customWidth="false" hidden="false" outlineLevel="0" max="7" min="7" style="88" width="9.14"/>
    <col collapsed="false" customWidth="true" hidden="false" outlineLevel="0" max="8" min="8" style="88" width="9.56"/>
    <col collapsed="false" customWidth="true" hidden="false" outlineLevel="0" max="9" min="9" style="88" width="9.7"/>
    <col collapsed="false" customWidth="true" hidden="false" outlineLevel="0" max="10" min="10" style="88" width="8.99"/>
    <col collapsed="false" customWidth="true" hidden="false" outlineLevel="0" max="11" min="11" style="88" width="8.7"/>
    <col collapsed="false" customWidth="false" hidden="false" outlineLevel="0" max="12" min="12" style="88" width="9.14"/>
    <col collapsed="false" customWidth="true" hidden="false" outlineLevel="0" max="13" min="13" style="88" width="10.71"/>
    <col collapsed="false" customWidth="false" hidden="false" outlineLevel="0" max="16" min="14" style="88" width="9.14"/>
    <col collapsed="false" customWidth="true" hidden="false" outlineLevel="0" max="17" min="17" style="88" width="10.56"/>
    <col collapsed="false" customWidth="false" hidden="false" outlineLevel="0" max="18" min="18" style="88" width="9.14"/>
    <col collapsed="false" customWidth="true" hidden="false" outlineLevel="0" max="19" min="19" style="88" width="10.41"/>
    <col collapsed="false" customWidth="true" hidden="false" outlineLevel="0" max="20" min="20" style="88" width="11.13"/>
    <col collapsed="false" customWidth="false" hidden="false" outlineLevel="0" max="21" min="21" style="88" width="9.14"/>
    <col collapsed="false" customWidth="true" hidden="false" outlineLevel="0" max="22" min="22" style="88" width="11.13"/>
    <col collapsed="false" customWidth="true" hidden="false" outlineLevel="0" max="23" min="23" style="88" width="10.41"/>
    <col collapsed="false" customWidth="true" hidden="false" outlineLevel="0" max="24" min="24" style="88" width="10.85"/>
    <col collapsed="false" customWidth="false" hidden="false" outlineLevel="0" max="257" min="25" style="88" width="9.14"/>
  </cols>
  <sheetData>
    <row r="1" customFormat="false" ht="107.25" hidden="false" customHeight="true" outlineLevel="0" collapsed="false">
      <c r="I1" s="89" t="s">
        <v>70</v>
      </c>
      <c r="J1" s="89"/>
      <c r="K1" s="89"/>
      <c r="L1" s="89"/>
      <c r="M1" s="89"/>
    </row>
    <row r="2" customFormat="false" ht="14.25" hidden="false" customHeight="true" outlineLevel="0" collapsed="false">
      <c r="A2" s="90" t="s">
        <v>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2.75" hidden="false" customHeight="false" outlineLevel="0" collapsed="false">
      <c r="A3" s="90" t="s">
        <v>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12.75" hidden="false" customHeight="true" outlineLevel="0" collapsed="false">
      <c r="A4" s="91" t="s">
        <v>2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</row>
    <row r="5" customFormat="false" ht="34.5" hidden="false" customHeight="true" outlineLevel="0" collapsed="false">
      <c r="A5" s="92" t="s">
        <v>3</v>
      </c>
      <c r="B5" s="93" t="s">
        <v>4</v>
      </c>
      <c r="C5" s="94" t="s">
        <v>5</v>
      </c>
      <c r="D5" s="94"/>
      <c r="E5" s="94"/>
      <c r="F5" s="94"/>
      <c r="G5" s="94"/>
      <c r="H5" s="94"/>
      <c r="I5" s="94"/>
      <c r="J5" s="94"/>
      <c r="K5" s="94"/>
      <c r="L5" s="94"/>
      <c r="M5" s="92" t="s">
        <v>6</v>
      </c>
    </row>
    <row r="6" customFormat="false" ht="48" hidden="false" customHeight="true" outlineLevel="0" collapsed="false">
      <c r="A6" s="92"/>
      <c r="B6" s="93"/>
      <c r="C6" s="93" t="s">
        <v>7</v>
      </c>
      <c r="D6" s="93" t="n">
        <v>2019</v>
      </c>
      <c r="E6" s="93" t="n">
        <v>2020</v>
      </c>
      <c r="F6" s="93" t="n">
        <v>2021</v>
      </c>
      <c r="G6" s="93" t="n">
        <v>2022</v>
      </c>
      <c r="H6" s="93" t="n">
        <v>2023</v>
      </c>
      <c r="I6" s="93" t="n">
        <v>2024</v>
      </c>
      <c r="J6" s="93" t="n">
        <v>2025</v>
      </c>
      <c r="K6" s="93" t="n">
        <v>2026</v>
      </c>
      <c r="L6" s="93" t="n">
        <v>2027</v>
      </c>
      <c r="M6" s="92"/>
    </row>
    <row r="7" customFormat="fals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3</v>
      </c>
    </row>
    <row r="8" customFormat="false" ht="33" hidden="false" customHeight="true" outlineLevel="0" collapsed="false">
      <c r="A8" s="95"/>
      <c r="B8" s="86" t="s">
        <v>8</v>
      </c>
      <c r="C8" s="12" t="n">
        <f aca="false">SUM(D8:L8)</f>
        <v>5433041.1047</v>
      </c>
      <c r="D8" s="12" t="n">
        <f aca="false">D9+D10+D11</f>
        <v>441434.729</v>
      </c>
      <c r="E8" s="12" t="n">
        <f aca="false">E9+E10+E11</f>
        <v>472933.329</v>
      </c>
      <c r="F8" s="12" t="n">
        <f aca="false">F9+F10+F11</f>
        <v>519430.7</v>
      </c>
      <c r="G8" s="12" t="n">
        <f aca="false">G9+G10+G11</f>
        <v>552326.0667</v>
      </c>
      <c r="H8" s="12" t="n">
        <f aca="false">H9+H10+H11</f>
        <v>640190.18</v>
      </c>
      <c r="I8" s="12" t="n">
        <f aca="false">I9+I10+I11</f>
        <v>796171.9</v>
      </c>
      <c r="J8" s="12" t="n">
        <f aca="false">J9+J10+J11</f>
        <v>740765.1</v>
      </c>
      <c r="K8" s="12" t="n">
        <f aca="false">K9+K10+K11</f>
        <v>746878.1</v>
      </c>
      <c r="L8" s="12" t="n">
        <f aca="false">L9+L10+L11</f>
        <v>522911</v>
      </c>
      <c r="M8" s="96"/>
      <c r="P8" s="97" t="n">
        <v>796171.9</v>
      </c>
    </row>
    <row r="9" customFormat="false" ht="12.75" hidden="false" customHeight="false" outlineLevel="0" collapsed="false">
      <c r="A9" s="95"/>
      <c r="B9" s="98" t="s">
        <v>9</v>
      </c>
      <c r="C9" s="12" t="n">
        <f aca="false">SUM(D9:L9)</f>
        <v>119695.5667</v>
      </c>
      <c r="D9" s="12" t="n">
        <f aca="false">D25</f>
        <v>0</v>
      </c>
      <c r="E9" s="12" t="n">
        <f aca="false">E25</f>
        <v>0</v>
      </c>
      <c r="F9" s="12" t="n">
        <f aca="false">F25</f>
        <v>12757</v>
      </c>
      <c r="G9" s="12" t="n">
        <f aca="false">G25</f>
        <v>22912.1667</v>
      </c>
      <c r="H9" s="12" t="n">
        <f aca="false">H25</f>
        <v>26434.6</v>
      </c>
      <c r="I9" s="12" t="n">
        <f aca="false">I25</f>
        <v>37474.2</v>
      </c>
      <c r="J9" s="12" t="n">
        <f aca="false">J25</f>
        <v>10111</v>
      </c>
      <c r="K9" s="12" t="n">
        <f aca="false">K25</f>
        <v>10006.6</v>
      </c>
      <c r="L9" s="12" t="n">
        <f aca="false">L25</f>
        <v>0</v>
      </c>
      <c r="M9" s="96"/>
    </row>
    <row r="10" customFormat="false" ht="14.25" hidden="false" customHeight="true" outlineLevel="0" collapsed="false">
      <c r="A10" s="95"/>
      <c r="B10" s="98" t="s">
        <v>10</v>
      </c>
      <c r="C10" s="12" t="n">
        <f aca="false">SUM(D10:L10)</f>
        <v>2786845.017</v>
      </c>
      <c r="D10" s="12" t="n">
        <f aca="false">D13+D26+D90+D70+D96</f>
        <v>229948.007</v>
      </c>
      <c r="E10" s="12" t="n">
        <f aca="false">E13+E26+E90+E70+E96</f>
        <v>250300.03</v>
      </c>
      <c r="F10" s="12" t="n">
        <f aca="false">F13+F26+F90+F70+F96</f>
        <v>253003.3</v>
      </c>
      <c r="G10" s="12" t="n">
        <f aca="false">G13+G26+G90+G70+G96</f>
        <v>270007.4</v>
      </c>
      <c r="H10" s="12" t="n">
        <f aca="false">H13+H26+H90+H70+H96</f>
        <v>314744.78</v>
      </c>
      <c r="I10" s="12" t="n">
        <f aca="false">I13+I26+I90+I70+I96</f>
        <v>376783.9</v>
      </c>
      <c r="J10" s="12" t="n">
        <f aca="false">J13+J26+J90+J70+J96</f>
        <v>379702.1</v>
      </c>
      <c r="K10" s="12" t="n">
        <f aca="false">K13+K26+K90+K70+K96</f>
        <v>401725.5</v>
      </c>
      <c r="L10" s="12" t="n">
        <f aca="false">L13+L26+L90+L70+L96</f>
        <v>310630</v>
      </c>
      <c r="M10" s="96"/>
    </row>
    <row r="11" customFormat="false" ht="15" hidden="false" customHeight="true" outlineLevel="0" collapsed="false">
      <c r="A11" s="95"/>
      <c r="B11" s="98" t="s">
        <v>11</v>
      </c>
      <c r="C11" s="12" t="n">
        <f aca="false">SUM(D11:L11)</f>
        <v>2526500.521</v>
      </c>
      <c r="D11" s="12" t="n">
        <f aca="false">D14+D27+D71+D91+D97+D109+D114</f>
        <v>211486.722</v>
      </c>
      <c r="E11" s="12" t="n">
        <f aca="false">E14+E27+E71+E91+E97+E109+E114</f>
        <v>222633.299</v>
      </c>
      <c r="F11" s="12" t="n">
        <f aca="false">F14+F27+F71+F91+F97+F109+F114</f>
        <v>253670.4</v>
      </c>
      <c r="G11" s="12" t="n">
        <f aca="false">G14+G27+G71+G91+G97+G109+G114</f>
        <v>259406.5</v>
      </c>
      <c r="H11" s="12" t="n">
        <f aca="false">H14+H27+H71+H91+H97+H109+H114</f>
        <v>299010.8</v>
      </c>
      <c r="I11" s="12" t="n">
        <f aca="false">I14+I27+I71+I91+I97+I109+I114</f>
        <v>381913.8</v>
      </c>
      <c r="J11" s="12" t="n">
        <f aca="false">J14+J27+J71+J91+J97+J109+J114</f>
        <v>350952</v>
      </c>
      <c r="K11" s="12" t="n">
        <f aca="false">K14+K27+K71+K91+K97+K109+K114</f>
        <v>335146</v>
      </c>
      <c r="L11" s="12" t="n">
        <f aca="false">L14+L27+L71+L91+L97+L109+L114</f>
        <v>212281</v>
      </c>
      <c r="M11" s="96"/>
    </row>
    <row r="12" customFormat="false" ht="35.25" hidden="false" customHeight="true" outlineLevel="0" collapsed="false">
      <c r="A12" s="95"/>
      <c r="B12" s="86" t="s">
        <v>1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96"/>
    </row>
    <row r="13" customFormat="false" ht="12.75" hidden="false" customHeight="false" outlineLevel="0" collapsed="false">
      <c r="A13" s="95"/>
      <c r="B13" s="98" t="s">
        <v>10</v>
      </c>
      <c r="C13" s="12" t="n">
        <f aca="false">SUM(D13:L13)</f>
        <v>673108.9</v>
      </c>
      <c r="D13" s="12" t="n">
        <f aca="false">D19+D16+D22</f>
        <v>53358.5</v>
      </c>
      <c r="E13" s="12" t="n">
        <f aca="false">E19+E16+E22</f>
        <v>57458.4</v>
      </c>
      <c r="F13" s="12" t="n">
        <f aca="false">F19+F16+F22</f>
        <v>63341</v>
      </c>
      <c r="G13" s="12" t="n">
        <f aca="false">G19+G16+G22</f>
        <v>69648.7</v>
      </c>
      <c r="H13" s="12" t="n">
        <f aca="false">H19+H16+H22</f>
        <v>77724.4</v>
      </c>
      <c r="I13" s="12" t="n">
        <f aca="false">I19+I16+I22</f>
        <v>87227.9</v>
      </c>
      <c r="J13" s="12" t="n">
        <f aca="false">J19+J16+J22</f>
        <v>90973</v>
      </c>
      <c r="K13" s="12" t="n">
        <f aca="false">K19+K16+K22</f>
        <v>96226</v>
      </c>
      <c r="L13" s="12" t="n">
        <f aca="false">L19+L16+L22</f>
        <v>77151</v>
      </c>
      <c r="M13" s="96"/>
    </row>
    <row r="14" customFormat="false" ht="12.75" hidden="false" customHeight="false" outlineLevel="0" collapsed="false">
      <c r="A14" s="95"/>
      <c r="B14" s="98" t="s">
        <v>11</v>
      </c>
      <c r="C14" s="12" t="n">
        <f aca="false">SUM(D14:L14)</f>
        <v>496486.1</v>
      </c>
      <c r="D14" s="12" t="n">
        <f aca="false">D17+D20+D23</f>
        <v>41154.1</v>
      </c>
      <c r="E14" s="12" t="n">
        <f aca="false">E17+E20+E23</f>
        <v>49586.8</v>
      </c>
      <c r="F14" s="12" t="n">
        <f aca="false">F17+F20+F23</f>
        <v>56076.3</v>
      </c>
      <c r="G14" s="12" t="n">
        <f aca="false">G17+G20+G23</f>
        <v>51019.9</v>
      </c>
      <c r="H14" s="12" t="n">
        <f aca="false">H17+H20+H23</f>
        <v>52519</v>
      </c>
      <c r="I14" s="12" t="n">
        <f aca="false">I17+I20+I23</f>
        <v>63298.4</v>
      </c>
      <c r="J14" s="12" t="n">
        <f aca="false">J17+J20+J23</f>
        <v>69380.8</v>
      </c>
      <c r="K14" s="12" t="n">
        <f aca="false">K17+K20+K23</f>
        <v>69050.8</v>
      </c>
      <c r="L14" s="12" t="n">
        <f aca="false">L17+L20+L23</f>
        <v>44400</v>
      </c>
      <c r="M14" s="96"/>
    </row>
    <row r="15" customFormat="false" ht="54" hidden="false" customHeight="true" outlineLevel="0" collapsed="false">
      <c r="A15" s="95"/>
      <c r="B15" s="86" t="s">
        <v>13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99" t="s">
        <v>14</v>
      </c>
    </row>
    <row r="16" customFormat="false" ht="13.5" hidden="false" customHeight="true" outlineLevel="0" collapsed="false">
      <c r="A16" s="95"/>
      <c r="B16" s="98" t="s">
        <v>10</v>
      </c>
      <c r="C16" s="12" t="n">
        <f aca="false">SUM(D16:L16)</f>
        <v>7969</v>
      </c>
      <c r="D16" s="100" t="n">
        <v>843</v>
      </c>
      <c r="E16" s="100" t="n">
        <v>872</v>
      </c>
      <c r="F16" s="100" t="n">
        <v>889</v>
      </c>
      <c r="G16" s="100" t="n">
        <v>871</v>
      </c>
      <c r="H16" s="100" t="n">
        <v>879</v>
      </c>
      <c r="I16" s="100" t="n">
        <v>879</v>
      </c>
      <c r="J16" s="100" t="n">
        <v>875</v>
      </c>
      <c r="K16" s="100" t="n">
        <v>910</v>
      </c>
      <c r="L16" s="100" t="n">
        <v>951</v>
      </c>
      <c r="M16" s="99"/>
    </row>
    <row r="17" customFormat="false" ht="12.75" hidden="false" customHeight="false" outlineLevel="0" collapsed="false">
      <c r="A17" s="95"/>
      <c r="B17" s="98" t="s">
        <v>11</v>
      </c>
      <c r="C17" s="12" t="n">
        <f aca="false">SUM(D17:L17)</f>
        <v>228309.3</v>
      </c>
      <c r="D17" s="100" t="n">
        <v>22003.1</v>
      </c>
      <c r="E17" s="100" t="n">
        <v>25085.4</v>
      </c>
      <c r="F17" s="100" t="n">
        <v>29973.1</v>
      </c>
      <c r="G17" s="100" t="n">
        <v>22047</v>
      </c>
      <c r="H17" s="100" t="n">
        <v>23364.1</v>
      </c>
      <c r="I17" s="100" t="n">
        <v>29775</v>
      </c>
      <c r="J17" s="100" t="n">
        <v>32195.8</v>
      </c>
      <c r="K17" s="100" t="n">
        <v>31865.8</v>
      </c>
      <c r="L17" s="100" t="n">
        <v>12000</v>
      </c>
      <c r="M17" s="99"/>
    </row>
    <row r="18" customFormat="false" ht="57" hidden="false" customHeight="true" outlineLevel="0" collapsed="false">
      <c r="A18" s="95"/>
      <c r="B18" s="86" t="s">
        <v>15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99" t="s">
        <v>14</v>
      </c>
    </row>
    <row r="19" customFormat="false" ht="12.75" hidden="false" customHeight="false" outlineLevel="0" collapsed="false">
      <c r="A19" s="95"/>
      <c r="B19" s="98" t="s">
        <v>10</v>
      </c>
      <c r="C19" s="12" t="n">
        <f aca="false">SUM(D19:L19)</f>
        <v>665139.9</v>
      </c>
      <c r="D19" s="100" t="n">
        <v>52515.5</v>
      </c>
      <c r="E19" s="100" t="n">
        <v>56586.4</v>
      </c>
      <c r="F19" s="100" t="n">
        <v>62452</v>
      </c>
      <c r="G19" s="100" t="n">
        <v>68777.7</v>
      </c>
      <c r="H19" s="100" t="n">
        <v>76845.4</v>
      </c>
      <c r="I19" s="100" t="n">
        <v>86348.9</v>
      </c>
      <c r="J19" s="100" t="n">
        <v>90098</v>
      </c>
      <c r="K19" s="100" t="n">
        <v>95316</v>
      </c>
      <c r="L19" s="100" t="n">
        <v>76200</v>
      </c>
      <c r="M19" s="99"/>
    </row>
    <row r="20" customFormat="false" ht="12.75" hidden="false" customHeight="false" outlineLevel="0" collapsed="false">
      <c r="A20" s="95"/>
      <c r="B20" s="98" t="s">
        <v>11</v>
      </c>
      <c r="C20" s="12" t="n">
        <f aca="false">SUM(D20:L20)</f>
        <v>268176.8</v>
      </c>
      <c r="D20" s="100" t="n">
        <v>19151</v>
      </c>
      <c r="E20" s="100" t="n">
        <v>24501.4</v>
      </c>
      <c r="F20" s="100" t="n">
        <v>26103.2</v>
      </c>
      <c r="G20" s="100" t="n">
        <v>28972.9</v>
      </c>
      <c r="H20" s="100" t="n">
        <v>29154.9</v>
      </c>
      <c r="I20" s="100" t="n">
        <v>33523.4</v>
      </c>
      <c r="J20" s="100" t="n">
        <v>37185</v>
      </c>
      <c r="K20" s="100" t="n">
        <v>37185</v>
      </c>
      <c r="L20" s="100" t="n">
        <v>32400</v>
      </c>
      <c r="M20" s="99"/>
    </row>
    <row r="21" customFormat="false" ht="69.75" hidden="false" customHeight="true" outlineLevel="0" collapsed="false">
      <c r="A21" s="95"/>
      <c r="B21" s="86" t="s">
        <v>16</v>
      </c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99"/>
    </row>
    <row r="22" customFormat="false" ht="15" hidden="false" customHeight="true" outlineLevel="0" collapsed="false">
      <c r="A22" s="95"/>
      <c r="B22" s="98" t="s">
        <v>10</v>
      </c>
      <c r="C22" s="12" t="n">
        <f aca="false">SUM(D22:L22)</f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99"/>
    </row>
    <row r="23" customFormat="false" ht="12.75" hidden="false" customHeight="false" outlineLevel="0" collapsed="false">
      <c r="A23" s="95"/>
      <c r="B23" s="98" t="s">
        <v>11</v>
      </c>
      <c r="C23" s="12" t="n">
        <f aca="false">SUM(D23:L23)</f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99"/>
    </row>
    <row r="24" customFormat="false" ht="35.25" hidden="false" customHeight="true" outlineLevel="0" collapsed="false">
      <c r="A24" s="95"/>
      <c r="B24" s="86" t="s">
        <v>17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99"/>
    </row>
    <row r="25" customFormat="false" ht="12.75" hidden="false" customHeight="false" outlineLevel="0" collapsed="false">
      <c r="A25" s="95"/>
      <c r="B25" s="98" t="s">
        <v>9</v>
      </c>
      <c r="C25" s="101" t="n">
        <f aca="false">SUM(D25:L25)</f>
        <v>119695.5667</v>
      </c>
      <c r="D25" s="101" t="n">
        <f aca="false">D32</f>
        <v>0</v>
      </c>
      <c r="E25" s="101" t="n">
        <f aca="false">E32</f>
        <v>0</v>
      </c>
      <c r="F25" s="101" t="n">
        <f aca="false">F32+F36+F65</f>
        <v>12757</v>
      </c>
      <c r="G25" s="101" t="n">
        <f aca="false">G32+G36+G65</f>
        <v>22912.1667</v>
      </c>
      <c r="H25" s="101" t="n">
        <f aca="false">H32+H36+H65</f>
        <v>26434.6</v>
      </c>
      <c r="I25" s="101" t="n">
        <f aca="false">I32+I36+I65</f>
        <v>37474.2</v>
      </c>
      <c r="J25" s="101" t="n">
        <f aca="false">J32+J36+J65</f>
        <v>10111</v>
      </c>
      <c r="K25" s="101" t="n">
        <f aca="false">K32+K36</f>
        <v>10006.6</v>
      </c>
      <c r="L25" s="101" t="n">
        <f aca="false">L32+L36</f>
        <v>0</v>
      </c>
      <c r="M25" s="99"/>
    </row>
    <row r="26" customFormat="false" ht="14.25" hidden="false" customHeight="true" outlineLevel="0" collapsed="false">
      <c r="A26" s="95"/>
      <c r="B26" s="98" t="s">
        <v>10</v>
      </c>
      <c r="C26" s="101" t="n">
        <f aca="false">SUM(D26:L26)</f>
        <v>2050203.037</v>
      </c>
      <c r="D26" s="101" t="n">
        <f aca="false">D29+D33+D37+D39+D42+D46+D50+D53+D55+D58+D62+D68+D66</f>
        <v>171376.107</v>
      </c>
      <c r="E26" s="101" t="n">
        <f aca="false">E29+E33+E37+E39+E42+E46+E50+E53+E55+E58+E62+E68+E66</f>
        <v>182989.93</v>
      </c>
      <c r="F26" s="101" t="n">
        <f aca="false">F29+F33+F37+F39+F42+F46+F50+F53+F55+F58+F62+F68+F66</f>
        <v>186526.8</v>
      </c>
      <c r="G26" s="101" t="n">
        <f aca="false">G29+G33+G37+G39+G42+G46+G50+G53+G55+G58+G62+G68+G66</f>
        <v>194756.5</v>
      </c>
      <c r="H26" s="101" t="n">
        <f aca="false">H29+H33+H37+H39+H42+H46+H50+H53+H55+H58+H62+H68+H66</f>
        <v>228467.4</v>
      </c>
      <c r="I26" s="101" t="n">
        <f aca="false">I29+I33+I37+I39+I42+I46+I50+I53+I55+I58+I62+I68+I66</f>
        <v>279026.9</v>
      </c>
      <c r="J26" s="101" t="n">
        <f aca="false">J29+J33+J37+J39+J42+J46+J50+J53+J55+J58+J62+J68+J66</f>
        <v>281801.5</v>
      </c>
      <c r="K26" s="101" t="n">
        <f aca="false">K29+K33+K37+K39+K42+K46+K50+K53+K55+K58+K62+K68+K66</f>
        <v>298294.9</v>
      </c>
      <c r="L26" s="101" t="n">
        <f aca="false">L29+L33+L37+L39+L42+L46+L50+L53+L55+L58+L62+L68+L66</f>
        <v>226963</v>
      </c>
      <c r="M26" s="99"/>
    </row>
    <row r="27" customFormat="false" ht="12.75" hidden="false" customHeight="false" outlineLevel="0" collapsed="false">
      <c r="A27" s="95"/>
      <c r="B27" s="98" t="s">
        <v>11</v>
      </c>
      <c r="C27" s="101" t="n">
        <f aca="false">SUM(D27:L27)</f>
        <v>1319371.521</v>
      </c>
      <c r="D27" s="101" t="n">
        <f aca="false">D30+D34+D40+D47+D51+D56+D43+D60</f>
        <v>113423.722</v>
      </c>
      <c r="E27" s="101" t="n">
        <f aca="false">E30+E34+E40+E47+E51+E56+E43+E60</f>
        <v>118371.999</v>
      </c>
      <c r="F27" s="101" t="n">
        <f aca="false">F30+F34+F40+F47+F51+F56+F43+F60+F63</f>
        <v>135770</v>
      </c>
      <c r="G27" s="101" t="n">
        <f aca="false">G30+G34+G40+G47+G51+G56+G43+G60+G63</f>
        <v>144300.3</v>
      </c>
      <c r="H27" s="101" t="n">
        <f aca="false">H30+H34+H40+H47+H51+H56+H43+H60+H63</f>
        <v>136119.7</v>
      </c>
      <c r="I27" s="101" t="n">
        <f aca="false">I30+I34+I40+I47+I51+I56+I43+I60+I63</f>
        <v>195281.6</v>
      </c>
      <c r="J27" s="101" t="n">
        <f aca="false">J30+J34+J40+J47+J51+J56+J43+J60+J63</f>
        <v>194219.4</v>
      </c>
      <c r="K27" s="101" t="n">
        <f aca="false">K30+K34+K40+K47+K51+K56+K43+K60+K63</f>
        <v>179684.8</v>
      </c>
      <c r="L27" s="101" t="n">
        <f aca="false">L30+L34+L40+L47+L51+L56+L43+L60+L63</f>
        <v>102200</v>
      </c>
      <c r="M27" s="99"/>
    </row>
    <row r="28" customFormat="false" ht="53.25" hidden="false" customHeight="true" outlineLevel="0" collapsed="false">
      <c r="A28" s="95"/>
      <c r="B28" s="86" t="s">
        <v>18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99" t="s">
        <v>19</v>
      </c>
    </row>
    <row r="29" customFormat="false" ht="15" hidden="false" customHeight="true" outlineLevel="0" collapsed="false">
      <c r="A29" s="95"/>
      <c r="B29" s="98" t="s">
        <v>10</v>
      </c>
      <c r="C29" s="12" t="n">
        <f aca="false">SUM(D29:L29)</f>
        <v>72566.4</v>
      </c>
      <c r="D29" s="100" t="n">
        <v>5521</v>
      </c>
      <c r="E29" s="100" t="n">
        <v>5665</v>
      </c>
      <c r="F29" s="100" t="n">
        <v>7025.2</v>
      </c>
      <c r="G29" s="100" t="n">
        <v>6912</v>
      </c>
      <c r="H29" s="100" t="n">
        <v>11150.8</v>
      </c>
      <c r="I29" s="100" t="n">
        <v>15079.4</v>
      </c>
      <c r="J29" s="100" t="n">
        <v>6985</v>
      </c>
      <c r="K29" s="100" t="n">
        <v>7264</v>
      </c>
      <c r="L29" s="100" t="n">
        <v>6964</v>
      </c>
      <c r="M29" s="99"/>
    </row>
    <row r="30" customFormat="false" ht="12.75" hidden="false" customHeight="false" outlineLevel="0" collapsed="false">
      <c r="A30" s="95"/>
      <c r="B30" s="98" t="s">
        <v>11</v>
      </c>
      <c r="C30" s="12" t="n">
        <f aca="false">SUM(D30:L30)</f>
        <v>579540.509</v>
      </c>
      <c r="D30" s="100" t="n">
        <v>54344.4</v>
      </c>
      <c r="E30" s="102" t="n">
        <v>51430.909</v>
      </c>
      <c r="F30" s="35" t="n">
        <v>65471.4</v>
      </c>
      <c r="G30" s="35" t="n">
        <v>67964.6</v>
      </c>
      <c r="H30" s="35" t="n">
        <v>57662.6</v>
      </c>
      <c r="I30" s="35" t="n">
        <v>93708.4</v>
      </c>
      <c r="J30" s="35" t="n">
        <v>93146.4</v>
      </c>
      <c r="K30" s="35" t="n">
        <v>78611.8</v>
      </c>
      <c r="L30" s="35" t="n">
        <v>17200</v>
      </c>
      <c r="M30" s="99"/>
    </row>
    <row r="31" customFormat="false" ht="40.5" hidden="false" customHeight="true" outlineLevel="0" collapsed="false">
      <c r="A31" s="95"/>
      <c r="B31" s="86" t="s">
        <v>20</v>
      </c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99" t="s">
        <v>21</v>
      </c>
    </row>
    <row r="32" customFormat="false" ht="12.75" hidden="false" customHeight="false" outlineLevel="0" collapsed="false">
      <c r="A32" s="95"/>
      <c r="B32" s="98" t="s">
        <v>9</v>
      </c>
      <c r="C32" s="12" t="n">
        <f aca="false">SUM(D32:L32)</f>
        <v>62018.6</v>
      </c>
      <c r="D32" s="100" t="n">
        <v>0</v>
      </c>
      <c r="E32" s="100" t="n">
        <v>0</v>
      </c>
      <c r="F32" s="100" t="n">
        <v>12757</v>
      </c>
      <c r="G32" s="100" t="n">
        <v>12997</v>
      </c>
      <c r="H32" s="100" t="n">
        <v>12876.8</v>
      </c>
      <c r="I32" s="100" t="n">
        <v>23387.8</v>
      </c>
      <c r="J32" s="100" t="n">
        <v>0</v>
      </c>
      <c r="K32" s="100" t="n">
        <v>0</v>
      </c>
      <c r="L32" s="100" t="n">
        <v>0</v>
      </c>
      <c r="M32" s="99"/>
    </row>
    <row r="33" customFormat="false" ht="12.75" hidden="false" customHeight="false" outlineLevel="0" collapsed="false">
      <c r="A33" s="95"/>
      <c r="B33" s="98" t="s">
        <v>10</v>
      </c>
      <c r="C33" s="12" t="n">
        <f aca="false">SUM(D33:L33)</f>
        <v>1784789.8</v>
      </c>
      <c r="D33" s="100" t="n">
        <v>143223.5</v>
      </c>
      <c r="E33" s="100" t="n">
        <v>158101.3</v>
      </c>
      <c r="F33" s="100" t="n">
        <v>159300.6</v>
      </c>
      <c r="G33" s="100" t="n">
        <v>174859.5</v>
      </c>
      <c r="H33" s="100" t="n">
        <v>202485.6</v>
      </c>
      <c r="I33" s="100" t="n">
        <v>247638.3</v>
      </c>
      <c r="J33" s="100" t="n">
        <v>242322</v>
      </c>
      <c r="K33" s="100" t="n">
        <v>257237</v>
      </c>
      <c r="L33" s="100" t="n">
        <v>199622</v>
      </c>
      <c r="M33" s="99"/>
    </row>
    <row r="34" customFormat="false" ht="12.75" hidden="false" customHeight="false" outlineLevel="0" collapsed="false">
      <c r="A34" s="95"/>
      <c r="B34" s="98" t="s">
        <v>11</v>
      </c>
      <c r="C34" s="12" t="n">
        <f aca="false">SUM(D34:L34)</f>
        <v>727547.4</v>
      </c>
      <c r="D34" s="100" t="n">
        <v>52908</v>
      </c>
      <c r="E34" s="100" t="n">
        <v>65757</v>
      </c>
      <c r="F34" s="100" t="n">
        <v>68681.4</v>
      </c>
      <c r="G34" s="100" t="n">
        <v>74666.2</v>
      </c>
      <c r="H34" s="100" t="n">
        <v>77527.1</v>
      </c>
      <c r="I34" s="100" t="n">
        <v>100861.7</v>
      </c>
      <c r="J34" s="100" t="n">
        <v>101073</v>
      </c>
      <c r="K34" s="100" t="n">
        <v>101073</v>
      </c>
      <c r="L34" s="100" t="n">
        <v>85000</v>
      </c>
      <c r="M34" s="99"/>
    </row>
    <row r="35" customFormat="false" ht="78.75" hidden="false" customHeight="true" outlineLevel="0" collapsed="false">
      <c r="A35" s="95"/>
      <c r="B35" s="86" t="s">
        <v>22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99" t="s">
        <v>23</v>
      </c>
    </row>
    <row r="36" customFormat="false" ht="15.75" hidden="false" customHeight="true" outlineLevel="0" collapsed="false">
      <c r="A36" s="95"/>
      <c r="B36" s="98" t="s">
        <v>9</v>
      </c>
      <c r="C36" s="103" t="n">
        <f aca="false">SUM(D36:L36)</f>
        <v>48190.6</v>
      </c>
      <c r="D36" s="100" t="n">
        <v>0</v>
      </c>
      <c r="E36" s="100" t="n">
        <v>0</v>
      </c>
      <c r="F36" s="100" t="n">
        <v>0</v>
      </c>
      <c r="G36" s="100" t="n">
        <v>8613</v>
      </c>
      <c r="H36" s="100" t="n">
        <v>9436.4</v>
      </c>
      <c r="I36" s="100" t="n">
        <v>10023.6</v>
      </c>
      <c r="J36" s="100" t="n">
        <v>10111</v>
      </c>
      <c r="K36" s="100" t="n">
        <v>10006.6</v>
      </c>
      <c r="L36" s="100" t="n">
        <v>0</v>
      </c>
      <c r="M36" s="99"/>
    </row>
    <row r="37" customFormat="false" ht="12.75" hidden="false" customHeight="false" outlineLevel="0" collapsed="false">
      <c r="A37" s="95"/>
      <c r="B37" s="98" t="s">
        <v>10</v>
      </c>
      <c r="C37" s="103" t="n">
        <f aca="false">SUM(D37:L37)</f>
        <v>167411.07</v>
      </c>
      <c r="D37" s="35" t="n">
        <v>14992</v>
      </c>
      <c r="E37" s="35" t="n">
        <v>13162.57</v>
      </c>
      <c r="F37" s="35" t="n">
        <v>16711.8</v>
      </c>
      <c r="G37" s="35" t="n">
        <v>9675.3</v>
      </c>
      <c r="H37" s="100" t="n">
        <v>13239.4</v>
      </c>
      <c r="I37" s="100" t="n">
        <v>14000</v>
      </c>
      <c r="J37" s="100" t="n">
        <v>31987</v>
      </c>
      <c r="K37" s="100" t="n">
        <v>33266</v>
      </c>
      <c r="L37" s="100" t="n">
        <v>20377</v>
      </c>
      <c r="M37" s="99"/>
      <c r="O37" s="104"/>
    </row>
    <row r="38" customFormat="false" ht="66.75" hidden="false" customHeight="true" outlineLevel="0" collapsed="false">
      <c r="A38" s="95"/>
      <c r="B38" s="86" t="s">
        <v>24</v>
      </c>
      <c r="C38" s="100"/>
      <c r="D38" s="101"/>
      <c r="E38" s="101"/>
      <c r="F38" s="101"/>
      <c r="G38" s="101"/>
      <c r="H38" s="101"/>
      <c r="I38" s="101"/>
      <c r="J38" s="101"/>
      <c r="K38" s="101"/>
      <c r="L38" s="101"/>
      <c r="M38" s="99"/>
    </row>
    <row r="39" customFormat="false" ht="12.75" hidden="false" customHeight="false" outlineLevel="0" collapsed="false">
      <c r="A39" s="95"/>
      <c r="B39" s="98" t="s">
        <v>10</v>
      </c>
      <c r="C39" s="12" t="n">
        <f aca="false">SUM(D39:L39)</f>
        <v>0</v>
      </c>
      <c r="D39" s="100" t="n">
        <v>0</v>
      </c>
      <c r="E39" s="100" t="n">
        <v>0</v>
      </c>
      <c r="F39" s="100" t="n">
        <v>0</v>
      </c>
      <c r="G39" s="100" t="n">
        <v>0</v>
      </c>
      <c r="H39" s="100" t="n">
        <v>0</v>
      </c>
      <c r="I39" s="100" t="n">
        <v>0</v>
      </c>
      <c r="J39" s="100" t="n">
        <v>0</v>
      </c>
      <c r="K39" s="100" t="n">
        <v>0</v>
      </c>
      <c r="L39" s="100" t="n">
        <v>0</v>
      </c>
      <c r="M39" s="99"/>
    </row>
    <row r="40" customFormat="false" ht="12.75" hidden="false" customHeight="false" outlineLevel="0" collapsed="false">
      <c r="A40" s="95"/>
      <c r="B40" s="98" t="s">
        <v>11</v>
      </c>
      <c r="C40" s="12" t="n">
        <f aca="false">SUM(D40:L40)</f>
        <v>0</v>
      </c>
      <c r="D40" s="100" t="n">
        <v>0</v>
      </c>
      <c r="E40" s="100" t="n">
        <v>0</v>
      </c>
      <c r="F40" s="102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99"/>
    </row>
    <row r="41" customFormat="false" ht="63.75" hidden="false" customHeight="false" outlineLevel="0" collapsed="false">
      <c r="A41" s="95"/>
      <c r="B41" s="86" t="s">
        <v>25</v>
      </c>
      <c r="C41" s="100"/>
      <c r="D41" s="101"/>
      <c r="E41" s="101"/>
      <c r="F41" s="101"/>
      <c r="G41" s="101"/>
      <c r="H41" s="101"/>
      <c r="I41" s="101"/>
      <c r="J41" s="101"/>
      <c r="K41" s="101"/>
      <c r="L41" s="101"/>
      <c r="M41" s="99"/>
    </row>
    <row r="42" customFormat="false" ht="12.75" hidden="false" customHeight="false" outlineLevel="0" collapsed="false">
      <c r="A42" s="95"/>
      <c r="B42" s="98" t="s">
        <v>10</v>
      </c>
      <c r="C42" s="12" t="n">
        <f aca="false">SUM(D42:L42)</f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99"/>
    </row>
    <row r="43" customFormat="false" ht="12.75" hidden="false" customHeight="false" outlineLevel="0" collapsed="false">
      <c r="A43" s="95"/>
      <c r="B43" s="98" t="s">
        <v>11</v>
      </c>
      <c r="C43" s="12" t="n">
        <f aca="false">SUM(D43:L43)</f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99"/>
    </row>
    <row r="44" customFormat="false" ht="41.25" hidden="false" customHeight="true" outlineLevel="0" collapsed="false">
      <c r="A44" s="95"/>
      <c r="B44" s="86" t="s">
        <v>26</v>
      </c>
      <c r="C44" s="100"/>
      <c r="D44" s="101"/>
      <c r="E44" s="101"/>
      <c r="F44" s="101"/>
      <c r="G44" s="101"/>
      <c r="H44" s="101"/>
      <c r="I44" s="101"/>
      <c r="J44" s="101"/>
      <c r="K44" s="101"/>
      <c r="L44" s="101"/>
      <c r="M44" s="105" t="s">
        <v>27</v>
      </c>
    </row>
    <row r="45" customFormat="false" ht="15.75" hidden="false" customHeight="true" outlineLevel="0" collapsed="false">
      <c r="A45" s="95"/>
      <c r="B45" s="98" t="s">
        <v>9</v>
      </c>
      <c r="C45" s="12" t="n">
        <f aca="false">SUM(D45:L45)</f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  <c r="L45" s="100" t="n">
        <v>0</v>
      </c>
      <c r="M45" s="105"/>
    </row>
    <row r="46" customFormat="false" ht="12.75" hidden="false" customHeight="false" outlineLevel="0" collapsed="false">
      <c r="A46" s="95"/>
      <c r="B46" s="98" t="s">
        <v>10</v>
      </c>
      <c r="C46" s="12" t="n">
        <f aca="false">SUM(D46:L46)</f>
        <v>6230.541</v>
      </c>
      <c r="D46" s="100" t="n">
        <v>6230.541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100" t="n">
        <v>0</v>
      </c>
      <c r="M46" s="99"/>
    </row>
    <row r="47" customFormat="false" ht="12.75" hidden="false" customHeight="false" outlineLevel="0" collapsed="false">
      <c r="A47" s="95"/>
      <c r="B47" s="98" t="s">
        <v>11</v>
      </c>
      <c r="C47" s="12" t="n">
        <f aca="false">SUM(D47:L47)</f>
        <v>5883.3</v>
      </c>
      <c r="D47" s="100" t="n">
        <v>5883.3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99"/>
    </row>
    <row r="48" customFormat="false" ht="45.75" hidden="false" customHeight="true" outlineLevel="0" collapsed="false">
      <c r="A48" s="95"/>
      <c r="B48" s="86" t="s">
        <v>28</v>
      </c>
      <c r="C48" s="100"/>
      <c r="D48" s="101"/>
      <c r="E48" s="101"/>
      <c r="F48" s="101"/>
      <c r="G48" s="101"/>
      <c r="H48" s="101"/>
      <c r="I48" s="101"/>
      <c r="J48" s="101"/>
      <c r="K48" s="101"/>
      <c r="L48" s="101"/>
      <c r="M48" s="99" t="s">
        <v>29</v>
      </c>
    </row>
    <row r="49" customFormat="false" ht="12.75" hidden="false" customHeight="false" outlineLevel="0" collapsed="false">
      <c r="A49" s="95"/>
      <c r="B49" s="98" t="s">
        <v>9</v>
      </c>
      <c r="C49" s="12" t="n">
        <f aca="false">SUM(D49:L49)</f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99"/>
    </row>
    <row r="50" customFormat="false" ht="12.75" hidden="false" customHeight="false" outlineLevel="0" collapsed="false">
      <c r="A50" s="95"/>
      <c r="B50" s="98" t="s">
        <v>10</v>
      </c>
      <c r="C50" s="12" t="n">
        <f aca="false">SUM(D50:L50)</f>
        <v>1152.066</v>
      </c>
      <c r="D50" s="100" t="n">
        <v>1152.066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99"/>
    </row>
    <row r="51" customFormat="false" ht="12.75" hidden="false" customHeight="false" outlineLevel="0" collapsed="false">
      <c r="A51" s="95"/>
      <c r="B51" s="98" t="s">
        <v>11</v>
      </c>
      <c r="C51" s="12" t="n">
        <f aca="false">SUM(D51:L51)</f>
        <v>288.022</v>
      </c>
      <c r="D51" s="100" t="n">
        <v>288.022</v>
      </c>
      <c r="E51" s="35" t="n">
        <v>0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  <c r="L51" s="100" t="n">
        <v>0</v>
      </c>
      <c r="M51" s="99"/>
    </row>
    <row r="52" customFormat="false" ht="93.75" hidden="false" customHeight="true" outlineLevel="0" collapsed="false">
      <c r="A52" s="95"/>
      <c r="B52" s="86" t="s">
        <v>30</v>
      </c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99" t="s">
        <v>31</v>
      </c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12.75" hidden="false" customHeight="false" outlineLevel="0" collapsed="false">
      <c r="A53" s="95"/>
      <c r="B53" s="98" t="s">
        <v>10</v>
      </c>
      <c r="C53" s="12" t="n">
        <f aca="false">SUM(D53:L53)</f>
        <v>2480.9</v>
      </c>
      <c r="D53" s="100" t="n">
        <v>257</v>
      </c>
      <c r="E53" s="100" t="n">
        <v>384</v>
      </c>
      <c r="F53" s="100" t="n">
        <v>320</v>
      </c>
      <c r="G53" s="100" t="n">
        <v>349.4</v>
      </c>
      <c r="H53" s="100" t="n">
        <v>284</v>
      </c>
      <c r="I53" s="100" t="n">
        <v>214.3</v>
      </c>
      <c r="J53" s="100" t="n">
        <v>329.5</v>
      </c>
      <c r="K53" s="100" t="n">
        <v>342.7</v>
      </c>
      <c r="L53" s="100" t="n">
        <v>0</v>
      </c>
      <c r="M53" s="9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</row>
    <row r="54" customFormat="false" ht="54" hidden="false" customHeight="true" outlineLevel="0" collapsed="false">
      <c r="A54" s="95"/>
      <c r="B54" s="86" t="s">
        <v>32</v>
      </c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99" t="s">
        <v>29</v>
      </c>
      <c r="N54" s="39"/>
      <c r="O54" s="39"/>
      <c r="P54" s="40"/>
      <c r="Q54" s="39"/>
      <c r="R54" s="39"/>
      <c r="S54" s="41"/>
      <c r="T54" s="41"/>
      <c r="U54" s="39"/>
      <c r="V54" s="39"/>
      <c r="W54" s="39"/>
      <c r="X54" s="39"/>
    </row>
    <row r="55" customFormat="false" ht="12.75" hidden="false" customHeight="false" outlineLevel="0" collapsed="false">
      <c r="A55" s="95"/>
      <c r="B55" s="98" t="s">
        <v>10</v>
      </c>
      <c r="C55" s="12" t="n">
        <f aca="false">SUM(D55:L55)</f>
        <v>3406.68</v>
      </c>
      <c r="D55" s="100" t="n">
        <v>0</v>
      </c>
      <c r="E55" s="35" t="n">
        <v>1203.48</v>
      </c>
      <c r="F55" s="100" t="n">
        <v>1078.1</v>
      </c>
      <c r="G55" s="100" t="n">
        <v>1125.1</v>
      </c>
      <c r="H55" s="100" t="n">
        <v>0</v>
      </c>
      <c r="I55" s="100" t="n">
        <v>0</v>
      </c>
      <c r="J55" s="100" t="n">
        <v>0</v>
      </c>
      <c r="K55" s="100" t="n">
        <v>0</v>
      </c>
      <c r="L55" s="100" t="n">
        <v>0</v>
      </c>
      <c r="M55" s="99"/>
      <c r="N55" s="42"/>
      <c r="O55" s="42"/>
      <c r="P55" s="43"/>
      <c r="Q55" s="44"/>
      <c r="R55" s="39"/>
      <c r="S55" s="39"/>
      <c r="T55" s="39"/>
      <c r="U55" s="39"/>
      <c r="V55" s="39"/>
      <c r="W55" s="39"/>
      <c r="X55" s="39"/>
    </row>
    <row r="56" customFormat="false" ht="12.75" hidden="false" customHeight="false" outlineLevel="0" collapsed="false">
      <c r="A56" s="95"/>
      <c r="B56" s="98" t="s">
        <v>11</v>
      </c>
      <c r="C56" s="12" t="n">
        <f aca="false">SUM(D56:L56)</f>
        <v>2682.29</v>
      </c>
      <c r="D56" s="100" t="n">
        <v>0</v>
      </c>
      <c r="E56" s="35" t="n">
        <v>955.59</v>
      </c>
      <c r="F56" s="100" t="n">
        <v>827.2</v>
      </c>
      <c r="G56" s="100" t="n">
        <v>899.5</v>
      </c>
      <c r="H56" s="100" t="n">
        <v>0</v>
      </c>
      <c r="I56" s="100" t="n">
        <v>0</v>
      </c>
      <c r="J56" s="100" t="n">
        <v>0</v>
      </c>
      <c r="K56" s="100" t="n">
        <v>0</v>
      </c>
      <c r="L56" s="100" t="n">
        <v>0</v>
      </c>
      <c r="M56" s="99"/>
      <c r="N56" s="42"/>
      <c r="O56" s="39"/>
      <c r="P56" s="45"/>
      <c r="Q56" s="44"/>
      <c r="R56" s="39"/>
      <c r="S56" s="39"/>
      <c r="T56" s="39"/>
      <c r="U56" s="39"/>
      <c r="V56" s="39"/>
      <c r="W56" s="39"/>
      <c r="X56" s="39"/>
    </row>
    <row r="57" customFormat="false" ht="76.5" hidden="false" customHeight="false" outlineLevel="0" collapsed="false">
      <c r="A57" s="95"/>
      <c r="B57" s="86" t="s">
        <v>33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99" t="s">
        <v>23</v>
      </c>
    </row>
    <row r="58" customFormat="false" ht="12.75" hidden="false" customHeight="false" outlineLevel="0" collapsed="false">
      <c r="A58" s="95"/>
      <c r="B58" s="98" t="s">
        <v>10</v>
      </c>
      <c r="C58" s="103" t="n">
        <f aca="false">SUM(D58:L58)</f>
        <v>8217.48</v>
      </c>
      <c r="D58" s="35" t="n">
        <v>0</v>
      </c>
      <c r="E58" s="35" t="n">
        <v>4473.58</v>
      </c>
      <c r="F58" s="35" t="n">
        <v>1301.1</v>
      </c>
      <c r="G58" s="35" t="n">
        <v>1065.2</v>
      </c>
      <c r="H58" s="35" t="n">
        <v>377.6</v>
      </c>
      <c r="I58" s="100" t="n">
        <v>1000</v>
      </c>
      <c r="J58" s="100" t="n">
        <v>0</v>
      </c>
      <c r="K58" s="100" t="n">
        <v>0</v>
      </c>
      <c r="L58" s="100" t="n">
        <v>0</v>
      </c>
      <c r="M58" s="99"/>
    </row>
    <row r="59" customFormat="false" ht="51" hidden="false" customHeight="false" outlineLevel="0" collapsed="false">
      <c r="A59" s="95"/>
      <c r="B59" s="86" t="s">
        <v>34</v>
      </c>
      <c r="C59" s="103"/>
      <c r="D59" s="35"/>
      <c r="E59" s="35"/>
      <c r="F59" s="35"/>
      <c r="G59" s="35"/>
      <c r="H59" s="35"/>
      <c r="I59" s="35"/>
      <c r="J59" s="35"/>
      <c r="K59" s="35"/>
      <c r="L59" s="35"/>
      <c r="M59" s="99" t="s">
        <v>35</v>
      </c>
    </row>
    <row r="60" customFormat="false" ht="12.75" hidden="false" customHeight="false" outlineLevel="0" collapsed="false">
      <c r="A60" s="95"/>
      <c r="B60" s="98" t="s">
        <v>11</v>
      </c>
      <c r="C60" s="12" t="n">
        <f aca="false">SUM(D60:L60)</f>
        <v>228.5</v>
      </c>
      <c r="D60" s="35" t="n">
        <v>0</v>
      </c>
      <c r="E60" s="100" t="n">
        <v>228.5</v>
      </c>
      <c r="F60" s="35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  <c r="L60" s="100" t="n">
        <v>0</v>
      </c>
      <c r="M60" s="99"/>
    </row>
    <row r="61" customFormat="false" ht="38.25" hidden="false" customHeight="false" outlineLevel="0" collapsed="false">
      <c r="A61" s="95"/>
      <c r="B61" s="86" t="s">
        <v>36</v>
      </c>
      <c r="C61" s="12"/>
      <c r="D61" s="35"/>
      <c r="E61" s="100"/>
      <c r="F61" s="35"/>
      <c r="G61" s="35"/>
      <c r="H61" s="35"/>
      <c r="I61" s="35"/>
      <c r="J61" s="35"/>
      <c r="K61" s="35"/>
      <c r="L61" s="35"/>
      <c r="M61" s="99" t="s">
        <v>37</v>
      </c>
    </row>
    <row r="62" customFormat="false" ht="12.75" hidden="false" customHeight="false" outlineLevel="0" collapsed="false">
      <c r="A62" s="95"/>
      <c r="B62" s="98" t="s">
        <v>10</v>
      </c>
      <c r="C62" s="12" t="n">
        <f aca="false">SUM(D62:L62)</f>
        <v>3201.5</v>
      </c>
      <c r="D62" s="100" t="n">
        <v>0</v>
      </c>
      <c r="E62" s="100" t="n">
        <v>0</v>
      </c>
      <c r="F62" s="35" t="n">
        <v>790</v>
      </c>
      <c r="G62" s="35" t="n">
        <v>770</v>
      </c>
      <c r="H62" s="35" t="n">
        <v>930</v>
      </c>
      <c r="I62" s="100" t="n">
        <v>711.5</v>
      </c>
      <c r="J62" s="100" t="n">
        <v>0</v>
      </c>
      <c r="K62" s="100" t="n">
        <v>0</v>
      </c>
      <c r="L62" s="100" t="n">
        <v>0</v>
      </c>
      <c r="M62" s="99"/>
    </row>
    <row r="63" customFormat="false" ht="12.75" hidden="false" customHeight="false" outlineLevel="0" collapsed="false">
      <c r="A63" s="95"/>
      <c r="B63" s="98" t="s">
        <v>11</v>
      </c>
      <c r="C63" s="12" t="n">
        <f aca="false">SUM(D63:L63)</f>
        <v>3201.5</v>
      </c>
      <c r="D63" s="100" t="n">
        <v>0</v>
      </c>
      <c r="E63" s="100" t="n">
        <v>0</v>
      </c>
      <c r="F63" s="35" t="n">
        <v>790</v>
      </c>
      <c r="G63" s="35" t="n">
        <v>770</v>
      </c>
      <c r="H63" s="35" t="n">
        <v>930</v>
      </c>
      <c r="I63" s="100" t="n">
        <v>711.5</v>
      </c>
      <c r="J63" s="100" t="n">
        <v>0</v>
      </c>
      <c r="K63" s="100" t="n">
        <v>0</v>
      </c>
      <c r="L63" s="100" t="n">
        <v>0</v>
      </c>
      <c r="M63" s="99"/>
    </row>
    <row r="64" customFormat="false" ht="56.25" hidden="false" customHeight="true" outlineLevel="0" collapsed="false">
      <c r="A64" s="95"/>
      <c r="B64" s="86" t="s">
        <v>38</v>
      </c>
      <c r="C64" s="103"/>
      <c r="D64" s="35"/>
      <c r="E64" s="100"/>
      <c r="F64" s="35"/>
      <c r="G64" s="35"/>
      <c r="H64" s="35"/>
      <c r="I64" s="35"/>
      <c r="J64" s="96"/>
      <c r="K64" s="35"/>
      <c r="L64" s="35"/>
      <c r="M64" s="99" t="s">
        <v>39</v>
      </c>
    </row>
    <row r="65" customFormat="false" ht="13.5" hidden="false" customHeight="true" outlineLevel="0" collapsed="false">
      <c r="A65" s="95"/>
      <c r="B65" s="98" t="s">
        <v>9</v>
      </c>
      <c r="C65" s="12" t="n">
        <f aca="false">SUM(D65:L65)</f>
        <v>9486.3667</v>
      </c>
      <c r="D65" s="100" t="n">
        <v>0</v>
      </c>
      <c r="E65" s="100" t="n">
        <v>0</v>
      </c>
      <c r="F65" s="100" t="n">
        <v>0</v>
      </c>
      <c r="G65" s="100" t="n">
        <v>1302.1667</v>
      </c>
      <c r="H65" s="100" t="n">
        <v>4121.4</v>
      </c>
      <c r="I65" s="100" t="n">
        <v>4062.8</v>
      </c>
      <c r="J65" s="100" t="n">
        <v>0</v>
      </c>
      <c r="K65" s="100" t="n">
        <v>0</v>
      </c>
      <c r="L65" s="100" t="n">
        <v>0</v>
      </c>
      <c r="M65" s="99"/>
    </row>
    <row r="66" customFormat="false" ht="13.5" hidden="false" customHeight="true" outlineLevel="0" collapsed="false">
      <c r="A66" s="95"/>
      <c r="B66" s="98" t="s">
        <v>10</v>
      </c>
      <c r="C66" s="12" t="n">
        <f aca="false">SUM(D66:L66)</f>
        <v>359.4</v>
      </c>
      <c r="D66" s="100" t="n">
        <v>0</v>
      </c>
      <c r="E66" s="100" t="n">
        <v>0</v>
      </c>
      <c r="F66" s="35" t="n">
        <v>0</v>
      </c>
      <c r="G66" s="35" t="n">
        <v>0</v>
      </c>
      <c r="H66" s="35" t="n">
        <v>0</v>
      </c>
      <c r="I66" s="100" t="n">
        <v>359.4</v>
      </c>
      <c r="J66" s="100" t="n">
        <v>0</v>
      </c>
      <c r="K66" s="100" t="n">
        <v>0</v>
      </c>
      <c r="L66" s="100" t="n">
        <v>0</v>
      </c>
      <c r="M66" s="99"/>
    </row>
    <row r="67" customFormat="false" ht="85.5" hidden="false" customHeight="true" outlineLevel="0" collapsed="false">
      <c r="A67" s="95"/>
      <c r="B67" s="86" t="s">
        <v>40</v>
      </c>
      <c r="C67" s="12"/>
      <c r="D67" s="100"/>
      <c r="E67" s="100"/>
      <c r="F67" s="100"/>
      <c r="G67" s="100"/>
      <c r="H67" s="100"/>
      <c r="I67" s="100"/>
      <c r="J67" s="100"/>
      <c r="K67" s="100"/>
      <c r="L67" s="100"/>
      <c r="M67" s="99"/>
    </row>
    <row r="68" customFormat="false" ht="17.25" hidden="false" customHeight="true" outlineLevel="0" collapsed="false">
      <c r="A68" s="95"/>
      <c r="B68" s="98" t="s">
        <v>10</v>
      </c>
      <c r="C68" s="12" t="n">
        <f aca="false">SUM(D68:L68)</f>
        <v>387.2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24</v>
      </c>
      <c r="J68" s="100" t="n">
        <v>178</v>
      </c>
      <c r="K68" s="100" t="n">
        <v>185.2</v>
      </c>
      <c r="L68" s="100" t="n">
        <v>0</v>
      </c>
      <c r="M68" s="99"/>
    </row>
    <row r="69" customFormat="false" ht="39" hidden="false" customHeight="true" outlineLevel="0" collapsed="false">
      <c r="A69" s="95"/>
      <c r="B69" s="86" t="s">
        <v>41</v>
      </c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99"/>
    </row>
    <row r="70" customFormat="false" ht="12.75" hidden="false" customHeight="false" outlineLevel="0" collapsed="false">
      <c r="A70" s="95"/>
      <c r="B70" s="86" t="s">
        <v>10</v>
      </c>
      <c r="C70" s="12" t="n">
        <f aca="false">SUM(D70:L70)</f>
        <v>3752.4</v>
      </c>
      <c r="D70" s="101" t="n">
        <f aca="false">D73+D79+D84+D87</f>
        <v>0</v>
      </c>
      <c r="E70" s="101" t="n">
        <f aca="false">E73+E79+E84+E87</f>
        <v>0</v>
      </c>
      <c r="F70" s="101" t="n">
        <f aca="false">F73+F79+F84+F87</f>
        <v>0</v>
      </c>
      <c r="G70" s="101" t="n">
        <f aca="false">G73+G79+G84+G87</f>
        <v>0</v>
      </c>
      <c r="H70" s="101" t="n">
        <f aca="false">H73+H79+H84+H87+H76</f>
        <v>1346.5</v>
      </c>
      <c r="I70" s="101" t="n">
        <f aca="false">I73+I79+I84+I87+I76</f>
        <v>2405.9</v>
      </c>
      <c r="J70" s="101" t="n">
        <f aca="false">J73+J79+J84+J87+J76</f>
        <v>0</v>
      </c>
      <c r="K70" s="101" t="n">
        <f aca="false">K73+K79+K84+K87+K76</f>
        <v>0</v>
      </c>
      <c r="L70" s="101" t="n">
        <f aca="false">L73+L79+L84+L87+L76</f>
        <v>0</v>
      </c>
      <c r="M70" s="99"/>
    </row>
    <row r="71" customFormat="false" ht="21" hidden="false" customHeight="true" outlineLevel="0" collapsed="false">
      <c r="A71" s="95"/>
      <c r="B71" s="98" t="s">
        <v>11</v>
      </c>
      <c r="C71" s="12" t="n">
        <f aca="false">SUM(D71:L71)</f>
        <v>361544.5</v>
      </c>
      <c r="D71" s="101" t="n">
        <f aca="false">D74+D77+D80+D82+D85+D88</f>
        <v>33836.4</v>
      </c>
      <c r="E71" s="101" t="n">
        <f aca="false">E74+E77+E80+E82+E85+E88</f>
        <v>32707.9</v>
      </c>
      <c r="F71" s="101" t="n">
        <f aca="false">F74+F77+F80+F82+F85+F88</f>
        <v>36683.3</v>
      </c>
      <c r="G71" s="101" t="n">
        <f aca="false">G74+G77+G80+G82+G85+G88</f>
        <v>37679.8</v>
      </c>
      <c r="H71" s="101" t="n">
        <f aca="false">H74+H77+H80+H82+H85+H88</f>
        <v>73647.4</v>
      </c>
      <c r="I71" s="101" t="n">
        <f aca="false">I74+I77+I80+I82+I85+I88</f>
        <v>37540.7</v>
      </c>
      <c r="J71" s="101" t="n">
        <f aca="false">J74+J77+J80+J82+J85+J88</f>
        <v>36318</v>
      </c>
      <c r="K71" s="101" t="n">
        <f aca="false">K74+K77+K80+K82+K85+K88</f>
        <v>36318</v>
      </c>
      <c r="L71" s="101" t="n">
        <f aca="false">L74+L77+L80+L82+L85+L88</f>
        <v>36813</v>
      </c>
      <c r="M71" s="99"/>
    </row>
    <row r="72" customFormat="false" ht="54" hidden="false" customHeight="true" outlineLevel="0" collapsed="false">
      <c r="A72" s="95"/>
      <c r="B72" s="86" t="s">
        <v>42</v>
      </c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99" t="s">
        <v>43</v>
      </c>
    </row>
    <row r="73" customFormat="false" ht="16.5" hidden="false" customHeight="true" outlineLevel="0" collapsed="false">
      <c r="B73" s="98" t="s">
        <v>10</v>
      </c>
      <c r="C73" s="12" t="n">
        <f aca="false">SUM(D73:L73)</f>
        <v>0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  <c r="L73" s="100" t="n">
        <v>0</v>
      </c>
      <c r="M73" s="99"/>
    </row>
    <row r="74" customFormat="false" ht="14.25" hidden="false" customHeight="true" outlineLevel="0" collapsed="false">
      <c r="A74" s="95"/>
      <c r="B74" s="98" t="s">
        <v>11</v>
      </c>
      <c r="C74" s="12" t="n">
        <f aca="false">SUM(D74:L74)</f>
        <v>85068.5</v>
      </c>
      <c r="D74" s="100" t="n">
        <v>6109.4</v>
      </c>
      <c r="E74" s="100" t="n">
        <v>3545.3</v>
      </c>
      <c r="F74" s="100" t="n">
        <v>4403.1</v>
      </c>
      <c r="G74" s="100" t="n">
        <v>5279.5</v>
      </c>
      <c r="H74" s="100" t="n">
        <v>36882.4</v>
      </c>
      <c r="I74" s="100" t="n">
        <v>8711.8</v>
      </c>
      <c r="J74" s="100" t="n">
        <v>9012</v>
      </c>
      <c r="K74" s="100" t="n">
        <v>9012</v>
      </c>
      <c r="L74" s="100" t="n">
        <v>2113</v>
      </c>
      <c r="M74" s="99"/>
    </row>
    <row r="75" customFormat="false" ht="51.75" hidden="false" customHeight="true" outlineLevel="0" collapsed="false">
      <c r="A75" s="95"/>
      <c r="B75" s="86" t="s">
        <v>44</v>
      </c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99" t="s">
        <v>45</v>
      </c>
    </row>
    <row r="76" customFormat="false" ht="12.75" hidden="false" customHeight="true" outlineLevel="0" collapsed="false">
      <c r="A76" s="95"/>
      <c r="B76" s="98" t="s">
        <v>10</v>
      </c>
      <c r="C76" s="12" t="n">
        <f aca="false">SUM(D76:L76)</f>
        <v>3697.5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1346.5</v>
      </c>
      <c r="I76" s="100" t="n">
        <v>2351</v>
      </c>
      <c r="J76" s="100" t="n">
        <v>0</v>
      </c>
      <c r="K76" s="100" t="n">
        <v>0</v>
      </c>
      <c r="L76" s="100" t="n">
        <v>0</v>
      </c>
      <c r="M76" s="99"/>
    </row>
    <row r="77" customFormat="false" ht="12.75" hidden="false" customHeight="false" outlineLevel="0" collapsed="false">
      <c r="A77" s="95"/>
      <c r="B77" s="98" t="s">
        <v>11</v>
      </c>
      <c r="C77" s="12" t="n">
        <f aca="false">SUM(D77:L77)</f>
        <v>263117.4</v>
      </c>
      <c r="D77" s="100" t="n">
        <v>27727</v>
      </c>
      <c r="E77" s="100" t="n">
        <v>29162.6</v>
      </c>
      <c r="F77" s="100" t="n">
        <v>31456.2</v>
      </c>
      <c r="G77" s="100" t="n">
        <v>30988.8</v>
      </c>
      <c r="H77" s="100" t="n">
        <v>33457.5</v>
      </c>
      <c r="I77" s="100" t="n">
        <v>26199.3</v>
      </c>
      <c r="J77" s="100" t="n">
        <v>24713</v>
      </c>
      <c r="K77" s="100" t="n">
        <v>24713</v>
      </c>
      <c r="L77" s="100" t="n">
        <v>34700</v>
      </c>
      <c r="M77" s="99"/>
    </row>
    <row r="78" customFormat="false" ht="63.75" hidden="false" customHeight="false" outlineLevel="0" collapsed="false">
      <c r="A78" s="95"/>
      <c r="B78" s="86" t="s">
        <v>46</v>
      </c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99"/>
    </row>
    <row r="79" customFormat="false" ht="15.75" hidden="false" customHeight="true" outlineLevel="0" collapsed="false">
      <c r="A79" s="95"/>
      <c r="B79" s="98" t="s">
        <v>10</v>
      </c>
      <c r="C79" s="12" t="n">
        <f aca="false">SUM(D79:L79)</f>
        <v>0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0</v>
      </c>
      <c r="I79" s="100" t="n">
        <v>0</v>
      </c>
      <c r="J79" s="100" t="n">
        <v>0</v>
      </c>
      <c r="K79" s="100" t="n">
        <v>0</v>
      </c>
      <c r="L79" s="100" t="n">
        <v>0</v>
      </c>
      <c r="M79" s="99"/>
    </row>
    <row r="80" customFormat="false" ht="12.75" hidden="false" customHeight="false" outlineLevel="0" collapsed="false">
      <c r="A80" s="95"/>
      <c r="B80" s="98" t="s">
        <v>11</v>
      </c>
      <c r="C80" s="12" t="n">
        <f aca="false">SUM(D80:L80)</f>
        <v>0</v>
      </c>
      <c r="D80" s="100" t="n">
        <v>0</v>
      </c>
      <c r="E80" s="100" t="n">
        <v>0</v>
      </c>
      <c r="F80" s="100" t="n">
        <v>0</v>
      </c>
      <c r="G80" s="100" t="n">
        <v>0</v>
      </c>
      <c r="H80" s="100" t="n">
        <v>0</v>
      </c>
      <c r="I80" s="100" t="n">
        <v>0</v>
      </c>
      <c r="J80" s="100" t="n">
        <v>0</v>
      </c>
      <c r="K80" s="100" t="n">
        <v>0</v>
      </c>
      <c r="L80" s="100" t="n">
        <v>0</v>
      </c>
      <c r="M80" s="99"/>
    </row>
    <row r="81" customFormat="false" ht="51" hidden="false" customHeight="false" outlineLevel="0" collapsed="false">
      <c r="A81" s="95"/>
      <c r="B81" s="86" t="s">
        <v>47</v>
      </c>
      <c r="C81" s="12"/>
      <c r="D81" s="100"/>
      <c r="E81" s="100"/>
      <c r="F81" s="100"/>
      <c r="G81" s="100"/>
      <c r="H81" s="100"/>
      <c r="I81" s="100"/>
      <c r="J81" s="100"/>
      <c r="K81" s="100"/>
      <c r="L81" s="100"/>
      <c r="M81" s="99" t="s">
        <v>35</v>
      </c>
    </row>
    <row r="82" customFormat="false" ht="13.5" hidden="false" customHeight="true" outlineLevel="0" collapsed="false">
      <c r="A82" s="95"/>
      <c r="B82" s="98" t="s">
        <v>11</v>
      </c>
      <c r="C82" s="12" t="n">
        <f aca="false">SUM(D82:L82)</f>
        <v>12683</v>
      </c>
      <c r="D82" s="100" t="n">
        <v>0</v>
      </c>
      <c r="E82" s="100" t="n">
        <v>0</v>
      </c>
      <c r="F82" s="100" t="n">
        <v>824</v>
      </c>
      <c r="G82" s="100" t="n">
        <v>1411.5</v>
      </c>
      <c r="H82" s="100" t="n">
        <v>2668.5</v>
      </c>
      <c r="I82" s="100" t="n">
        <v>2593</v>
      </c>
      <c r="J82" s="100" t="n">
        <v>2593</v>
      </c>
      <c r="K82" s="100" t="n">
        <v>2593</v>
      </c>
      <c r="L82" s="100" t="n">
        <v>0</v>
      </c>
      <c r="M82" s="99"/>
    </row>
    <row r="83" customFormat="false" ht="25.5" hidden="false" customHeight="false" outlineLevel="0" collapsed="false">
      <c r="A83" s="95"/>
      <c r="B83" s="86" t="s">
        <v>48</v>
      </c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99"/>
    </row>
    <row r="84" customFormat="false" ht="12.75" hidden="false" customHeight="false" outlineLevel="0" collapsed="false">
      <c r="A84" s="95"/>
      <c r="B84" s="98" t="s">
        <v>10</v>
      </c>
      <c r="C84" s="12" t="n">
        <f aca="false">SUM(D84:L84)</f>
        <v>0</v>
      </c>
      <c r="D84" s="100" t="n">
        <v>0</v>
      </c>
      <c r="E84" s="100" t="n">
        <v>0</v>
      </c>
      <c r="F84" s="100" t="n">
        <v>0</v>
      </c>
      <c r="G84" s="100" t="n">
        <v>0</v>
      </c>
      <c r="H84" s="100" t="n">
        <v>0</v>
      </c>
      <c r="I84" s="100" t="n">
        <v>0</v>
      </c>
      <c r="J84" s="100" t="n">
        <v>0</v>
      </c>
      <c r="K84" s="100" t="n">
        <v>0</v>
      </c>
      <c r="L84" s="100" t="n">
        <v>0</v>
      </c>
      <c r="M84" s="99"/>
    </row>
    <row r="85" customFormat="false" ht="15" hidden="false" customHeight="true" outlineLevel="0" collapsed="false">
      <c r="A85" s="95"/>
      <c r="B85" s="98" t="s">
        <v>11</v>
      </c>
      <c r="C85" s="12" t="n">
        <f aca="false">SUM(D85:L85)</f>
        <v>639</v>
      </c>
      <c r="D85" s="100" t="n">
        <v>0</v>
      </c>
      <c r="E85" s="100" t="n">
        <v>0</v>
      </c>
      <c r="F85" s="100" t="n">
        <v>0</v>
      </c>
      <c r="G85" s="100" t="n">
        <v>0</v>
      </c>
      <c r="H85" s="100" t="n">
        <v>639</v>
      </c>
      <c r="I85" s="100" t="n">
        <v>0</v>
      </c>
      <c r="J85" s="100" t="n">
        <v>0</v>
      </c>
      <c r="K85" s="100" t="n">
        <v>0</v>
      </c>
      <c r="L85" s="100" t="n">
        <v>0</v>
      </c>
      <c r="M85" s="99"/>
    </row>
    <row r="86" customFormat="false" ht="38.25" hidden="false" customHeight="true" outlineLevel="0" collapsed="false">
      <c r="A86" s="95"/>
      <c r="B86" s="86" t="s">
        <v>49</v>
      </c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99" t="s">
        <v>50</v>
      </c>
    </row>
    <row r="87" customFormat="false" ht="15" hidden="false" customHeight="true" outlineLevel="0" collapsed="false">
      <c r="A87" s="95"/>
      <c r="B87" s="98" t="s">
        <v>10</v>
      </c>
      <c r="C87" s="12" t="n">
        <f aca="false">SUM(D87:L87)</f>
        <v>54.9</v>
      </c>
      <c r="D87" s="100" t="n">
        <v>0</v>
      </c>
      <c r="E87" s="100" t="n">
        <v>0</v>
      </c>
      <c r="F87" s="100" t="n">
        <v>0</v>
      </c>
      <c r="G87" s="100" t="n">
        <v>0</v>
      </c>
      <c r="H87" s="100" t="n">
        <v>0</v>
      </c>
      <c r="I87" s="100" t="n">
        <v>54.9</v>
      </c>
      <c r="J87" s="100" t="n">
        <v>0</v>
      </c>
      <c r="K87" s="100" t="n">
        <v>0</v>
      </c>
      <c r="L87" s="100" t="n">
        <v>0</v>
      </c>
      <c r="M87" s="99"/>
    </row>
    <row r="88" customFormat="false" ht="15" hidden="false" customHeight="true" outlineLevel="0" collapsed="false">
      <c r="A88" s="95"/>
      <c r="B88" s="98" t="s">
        <v>11</v>
      </c>
      <c r="C88" s="12" t="n">
        <f aca="false">SUM(D88:L88)</f>
        <v>36.6</v>
      </c>
      <c r="D88" s="100" t="n">
        <v>0</v>
      </c>
      <c r="E88" s="100" t="n">
        <v>0</v>
      </c>
      <c r="F88" s="100" t="n">
        <v>0</v>
      </c>
      <c r="G88" s="100" t="n">
        <v>0</v>
      </c>
      <c r="H88" s="100" t="n">
        <v>0</v>
      </c>
      <c r="I88" s="100" t="n">
        <v>36.6</v>
      </c>
      <c r="J88" s="100" t="n">
        <v>0</v>
      </c>
      <c r="K88" s="100" t="n">
        <v>0</v>
      </c>
      <c r="L88" s="100" t="n">
        <v>0</v>
      </c>
      <c r="M88" s="99"/>
    </row>
    <row r="89" customFormat="false" ht="12.75" hidden="false" customHeight="true" outlineLevel="0" collapsed="false">
      <c r="A89" s="95"/>
      <c r="B89" s="86" t="s">
        <v>51</v>
      </c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99"/>
    </row>
    <row r="90" customFormat="false" ht="12.75" hidden="false" customHeight="false" outlineLevel="0" collapsed="false">
      <c r="A90" s="95"/>
      <c r="B90" s="98" t="s">
        <v>10</v>
      </c>
      <c r="C90" s="12" t="n">
        <f aca="false">SUM(D90:L90)</f>
        <v>53572.3</v>
      </c>
      <c r="D90" s="101" t="n">
        <f aca="false">D93</f>
        <v>5213.4</v>
      </c>
      <c r="E90" s="101" t="n">
        <f aca="false">E93</f>
        <v>3908.3</v>
      </c>
      <c r="F90" s="101" t="n">
        <f aca="false">F93</f>
        <v>3102.8</v>
      </c>
      <c r="G90" s="101" t="n">
        <f aca="false">G93</f>
        <v>5568.2</v>
      </c>
      <c r="H90" s="101" t="n">
        <f aca="false">H93</f>
        <v>7170.6</v>
      </c>
      <c r="I90" s="101" t="n">
        <f aca="false">I93</f>
        <v>8083.6</v>
      </c>
      <c r="J90" s="101" t="n">
        <f aca="false">J93</f>
        <v>6886.4</v>
      </c>
      <c r="K90" s="101" t="n">
        <f aca="false">K93</f>
        <v>7161.8</v>
      </c>
      <c r="L90" s="101" t="n">
        <f aca="false">L93</f>
        <v>6477.2</v>
      </c>
      <c r="M90" s="99"/>
    </row>
    <row r="91" customFormat="false" ht="15.75" hidden="false" customHeight="true" outlineLevel="0" collapsed="false">
      <c r="A91" s="95"/>
      <c r="B91" s="98" t="s">
        <v>11</v>
      </c>
      <c r="C91" s="12" t="n">
        <f aca="false">SUM(D91:L91)</f>
        <v>23724.3</v>
      </c>
      <c r="D91" s="101" t="n">
        <f aca="false">D94</f>
        <v>2559.9</v>
      </c>
      <c r="E91" s="101" t="n">
        <f aca="false">E94</f>
        <v>626</v>
      </c>
      <c r="F91" s="101" t="n">
        <f aca="false">F94</f>
        <v>2552.3</v>
      </c>
      <c r="G91" s="101" t="n">
        <f aca="false">G94</f>
        <v>2901.7</v>
      </c>
      <c r="H91" s="101" t="n">
        <f aca="false">H94</f>
        <v>2775.3</v>
      </c>
      <c r="I91" s="101" t="n">
        <f aca="false">I94</f>
        <v>2988.5</v>
      </c>
      <c r="J91" s="101" t="n">
        <f aca="false">J94</f>
        <v>3082.8</v>
      </c>
      <c r="K91" s="101" t="n">
        <f aca="false">K94</f>
        <v>3082.8</v>
      </c>
      <c r="L91" s="101" t="n">
        <f aca="false">L94</f>
        <v>3155</v>
      </c>
      <c r="M91" s="99"/>
    </row>
    <row r="92" customFormat="false" ht="47.25" hidden="false" customHeight="true" outlineLevel="0" collapsed="false">
      <c r="A92" s="95"/>
      <c r="B92" s="86" t="s">
        <v>52</v>
      </c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99" t="s">
        <v>53</v>
      </c>
    </row>
    <row r="93" customFormat="false" ht="12.75" hidden="false" customHeight="false" outlineLevel="0" collapsed="false">
      <c r="A93" s="95"/>
      <c r="B93" s="98" t="s">
        <v>10</v>
      </c>
      <c r="C93" s="12" t="n">
        <f aca="false">SUM(D93:L93)</f>
        <v>53572.3</v>
      </c>
      <c r="D93" s="100" t="n">
        <v>5213.4</v>
      </c>
      <c r="E93" s="100" t="n">
        <v>3908.3</v>
      </c>
      <c r="F93" s="100" t="n">
        <v>3102.8</v>
      </c>
      <c r="G93" s="100" t="n">
        <v>5568.2</v>
      </c>
      <c r="H93" s="100" t="n">
        <v>7170.6</v>
      </c>
      <c r="I93" s="100" t="n">
        <v>8083.6</v>
      </c>
      <c r="J93" s="100" t="n">
        <v>6886.4</v>
      </c>
      <c r="K93" s="100" t="n">
        <v>7161.8</v>
      </c>
      <c r="L93" s="100" t="n">
        <v>6477.2</v>
      </c>
      <c r="M93" s="99"/>
    </row>
    <row r="94" customFormat="false" ht="14.25" hidden="false" customHeight="true" outlineLevel="0" collapsed="false">
      <c r="A94" s="95"/>
      <c r="B94" s="98" t="s">
        <v>11</v>
      </c>
      <c r="C94" s="12" t="n">
        <f aca="false">SUM(D94:L94)</f>
        <v>23724.3</v>
      </c>
      <c r="D94" s="100" t="n">
        <v>2559.9</v>
      </c>
      <c r="E94" s="100" t="n">
        <v>626</v>
      </c>
      <c r="F94" s="100" t="n">
        <v>2552.3</v>
      </c>
      <c r="G94" s="100" t="n">
        <v>2901.7</v>
      </c>
      <c r="H94" s="100" t="n">
        <v>2775.3</v>
      </c>
      <c r="I94" s="100" t="n">
        <v>2988.5</v>
      </c>
      <c r="J94" s="100" t="n">
        <v>3082.8</v>
      </c>
      <c r="K94" s="100" t="n">
        <v>3082.8</v>
      </c>
      <c r="L94" s="100" t="n">
        <v>3155</v>
      </c>
      <c r="M94" s="99"/>
    </row>
    <row r="95" customFormat="false" ht="51" hidden="false" customHeight="false" outlineLevel="0" collapsed="false">
      <c r="A95" s="95"/>
      <c r="B95" s="86" t="s">
        <v>54</v>
      </c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106"/>
    </row>
    <row r="96" customFormat="false" ht="12.75" hidden="false" customHeight="false" outlineLevel="0" collapsed="false">
      <c r="A96" s="95"/>
      <c r="B96" s="86" t="s">
        <v>10</v>
      </c>
      <c r="C96" s="12" t="n">
        <f aca="false">SUM(D96:L96)</f>
        <v>6208.38</v>
      </c>
      <c r="D96" s="107" t="n">
        <f aca="false">D99+D106</f>
        <v>0</v>
      </c>
      <c r="E96" s="107" t="n">
        <f aca="false">E99+E106</f>
        <v>5943.4</v>
      </c>
      <c r="F96" s="107" t="n">
        <f aca="false">F99+F106</f>
        <v>32.7</v>
      </c>
      <c r="G96" s="107" t="n">
        <f aca="false">G99+G106</f>
        <v>34</v>
      </c>
      <c r="H96" s="107" t="n">
        <f aca="false">H99+H106</f>
        <v>35.88</v>
      </c>
      <c r="I96" s="107" t="n">
        <f aca="false">I99+I106</f>
        <v>39.6</v>
      </c>
      <c r="J96" s="107" t="n">
        <f aca="false">J99+J106</f>
        <v>41.2</v>
      </c>
      <c r="K96" s="107" t="n">
        <f aca="false">K99+K106</f>
        <v>42.8</v>
      </c>
      <c r="L96" s="107" t="n">
        <f aca="false">L99+L106</f>
        <v>38.8</v>
      </c>
      <c r="M96" s="106"/>
    </row>
    <row r="97" customFormat="false" ht="12.75" hidden="false" customHeight="false" outlineLevel="0" collapsed="false">
      <c r="A97" s="95"/>
      <c r="B97" s="98" t="s">
        <v>11</v>
      </c>
      <c r="C97" s="12" t="n">
        <f aca="false">SUM(D97:L97)</f>
        <v>229868.7</v>
      </c>
      <c r="D97" s="107" t="n">
        <f aca="false">D100+D102+D104</f>
        <v>20512.6</v>
      </c>
      <c r="E97" s="107" t="n">
        <f aca="false">E100+E102+E104</f>
        <v>21340.6</v>
      </c>
      <c r="F97" s="107" t="n">
        <f aca="false">F100+F102+F104</f>
        <v>22588.5</v>
      </c>
      <c r="G97" s="107" t="n">
        <f aca="false">G100+G102+G104</f>
        <v>23504.8</v>
      </c>
      <c r="H97" s="107" t="n">
        <f aca="false">H100+H102+H104</f>
        <v>26535.4</v>
      </c>
      <c r="I97" s="107" t="n">
        <f aca="false">I100+I102+I104</f>
        <v>35577.8</v>
      </c>
      <c r="J97" s="107" t="n">
        <f aca="false">J100+J102+J104</f>
        <v>27048</v>
      </c>
      <c r="K97" s="107" t="n">
        <f aca="false">K100+K102+K104</f>
        <v>27048</v>
      </c>
      <c r="L97" s="107" t="n">
        <f aca="false">L100+L102+L104</f>
        <v>25713</v>
      </c>
      <c r="M97" s="106"/>
    </row>
    <row r="98" customFormat="false" ht="34.5" hidden="false" customHeight="true" outlineLevel="0" collapsed="false">
      <c r="A98" s="95"/>
      <c r="B98" s="86" t="s">
        <v>55</v>
      </c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106" t="s">
        <v>56</v>
      </c>
    </row>
    <row r="99" customFormat="false" ht="12.75" hidden="false" customHeight="false" outlineLevel="0" collapsed="false">
      <c r="A99" s="95"/>
      <c r="B99" s="98" t="s">
        <v>10</v>
      </c>
      <c r="C99" s="12" t="n">
        <f aca="false">SUM(D99:L99)</f>
        <v>264.98</v>
      </c>
      <c r="D99" s="87" t="n">
        <v>0</v>
      </c>
      <c r="E99" s="87" t="n">
        <v>0</v>
      </c>
      <c r="F99" s="87" t="n">
        <v>32.7</v>
      </c>
      <c r="G99" s="87" t="n">
        <v>34</v>
      </c>
      <c r="H99" s="108" t="n">
        <v>35.88</v>
      </c>
      <c r="I99" s="87" t="n">
        <v>39.6</v>
      </c>
      <c r="J99" s="87" t="n">
        <v>41.2</v>
      </c>
      <c r="K99" s="87" t="n">
        <v>42.8</v>
      </c>
      <c r="L99" s="87" t="n">
        <v>38.8</v>
      </c>
      <c r="M99" s="106"/>
    </row>
    <row r="100" customFormat="false" ht="12.75" hidden="false" customHeight="false" outlineLevel="0" collapsed="false">
      <c r="A100" s="95"/>
      <c r="B100" s="98" t="s">
        <v>11</v>
      </c>
      <c r="C100" s="12" t="n">
        <f aca="false">SUM(D100:L100)</f>
        <v>25951.5</v>
      </c>
      <c r="D100" s="87" t="n">
        <v>2554</v>
      </c>
      <c r="E100" s="87" t="n">
        <v>2731.8</v>
      </c>
      <c r="F100" s="87" t="n">
        <v>2820.6</v>
      </c>
      <c r="G100" s="87" t="n">
        <v>2889.1</v>
      </c>
      <c r="H100" s="87" t="n">
        <v>3327</v>
      </c>
      <c r="I100" s="87" t="n">
        <v>4075</v>
      </c>
      <c r="J100" s="87" t="n">
        <v>3777</v>
      </c>
      <c r="K100" s="87" t="n">
        <v>3777</v>
      </c>
      <c r="L100" s="87" t="n">
        <v>0</v>
      </c>
      <c r="M100" s="106"/>
    </row>
    <row r="101" customFormat="false" ht="25.5" hidden="false" customHeight="true" outlineLevel="0" collapsed="false">
      <c r="A101" s="109"/>
      <c r="B101" s="86" t="s">
        <v>57</v>
      </c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110" t="s">
        <v>58</v>
      </c>
    </row>
    <row r="102" customFormat="false" ht="12.75" hidden="false" customHeight="false" outlineLevel="0" collapsed="false">
      <c r="A102" s="95"/>
      <c r="B102" s="98" t="s">
        <v>11</v>
      </c>
      <c r="C102" s="12" t="n">
        <f aca="false">SUM(D102:L102)</f>
        <v>203917.2</v>
      </c>
      <c r="D102" s="87" t="n">
        <v>17958.6</v>
      </c>
      <c r="E102" s="87" t="n">
        <v>18608.8</v>
      </c>
      <c r="F102" s="87" t="n">
        <v>19767.9</v>
      </c>
      <c r="G102" s="87" t="n">
        <v>20615.7</v>
      </c>
      <c r="H102" s="87" t="n">
        <v>23208.4</v>
      </c>
      <c r="I102" s="87" t="n">
        <v>31502.8</v>
      </c>
      <c r="J102" s="87" t="n">
        <v>23271</v>
      </c>
      <c r="K102" s="87" t="n">
        <v>23271</v>
      </c>
      <c r="L102" s="87" t="n">
        <v>25713</v>
      </c>
      <c r="M102" s="110"/>
    </row>
    <row r="103" customFormat="false" ht="48.75" hidden="false" customHeight="true" outlineLevel="0" collapsed="false">
      <c r="A103" s="95"/>
      <c r="B103" s="86" t="s">
        <v>59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106"/>
    </row>
    <row r="104" customFormat="false" ht="12.75" hidden="false" customHeight="false" outlineLevel="0" collapsed="false">
      <c r="A104" s="95"/>
      <c r="B104" s="98" t="s">
        <v>11</v>
      </c>
      <c r="C104" s="12" t="n">
        <f aca="false">SUM(D104:L104)</f>
        <v>0</v>
      </c>
      <c r="D104" s="87" t="n">
        <v>0</v>
      </c>
      <c r="E104" s="87" t="n">
        <v>0</v>
      </c>
      <c r="F104" s="87" t="n">
        <v>0</v>
      </c>
      <c r="G104" s="87" t="n">
        <v>0</v>
      </c>
      <c r="H104" s="87" t="n">
        <v>0</v>
      </c>
      <c r="I104" s="87" t="n">
        <v>0</v>
      </c>
      <c r="J104" s="87" t="n">
        <v>0</v>
      </c>
      <c r="K104" s="87" t="n">
        <v>0</v>
      </c>
      <c r="L104" s="87" t="n">
        <v>0</v>
      </c>
      <c r="M104" s="106"/>
    </row>
    <row r="105" customFormat="false" ht="56.25" hidden="false" customHeight="true" outlineLevel="0" collapsed="false">
      <c r="A105" s="95"/>
      <c r="B105" s="86" t="s">
        <v>60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106" t="s">
        <v>61</v>
      </c>
    </row>
    <row r="106" customFormat="false" ht="12.75" hidden="false" customHeight="false" outlineLevel="0" collapsed="false">
      <c r="A106" s="95"/>
      <c r="B106" s="98" t="s">
        <v>10</v>
      </c>
      <c r="C106" s="103" t="n">
        <f aca="false">SUM(D106:L106)</f>
        <v>5943.4</v>
      </c>
      <c r="D106" s="100" t="n">
        <v>0</v>
      </c>
      <c r="E106" s="35" t="n">
        <v>5943.4</v>
      </c>
      <c r="F106" s="100" t="n">
        <v>0</v>
      </c>
      <c r="G106" s="100" t="n">
        <v>0</v>
      </c>
      <c r="H106" s="100" t="n">
        <v>0</v>
      </c>
      <c r="I106" s="100" t="n">
        <v>0</v>
      </c>
      <c r="J106" s="100" t="n">
        <v>0</v>
      </c>
      <c r="K106" s="100" t="n">
        <v>0</v>
      </c>
      <c r="L106" s="100" t="n">
        <v>0</v>
      </c>
      <c r="M106" s="106"/>
    </row>
    <row r="107" customFormat="false" ht="68.25" hidden="false" customHeight="true" outlineLevel="0" collapsed="false">
      <c r="A107" s="95"/>
      <c r="B107" s="86" t="s">
        <v>62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99" t="s">
        <v>63</v>
      </c>
    </row>
    <row r="108" customFormat="false" ht="12.75" hidden="false" customHeight="false" outlineLevel="0" collapsed="false">
      <c r="A108" s="95"/>
      <c r="B108" s="86" t="s">
        <v>10</v>
      </c>
      <c r="C108" s="12" t="n">
        <f aca="false">SUM(D108:L108)</f>
        <v>0</v>
      </c>
      <c r="D108" s="107" t="n">
        <f aca="false">D111</f>
        <v>0</v>
      </c>
      <c r="E108" s="107" t="n">
        <f aca="false">E111</f>
        <v>0</v>
      </c>
      <c r="F108" s="107" t="n">
        <f aca="false">F111</f>
        <v>0</v>
      </c>
      <c r="G108" s="107" t="n">
        <f aca="false">G111</f>
        <v>0</v>
      </c>
      <c r="H108" s="107" t="n">
        <f aca="false">H111</f>
        <v>0</v>
      </c>
      <c r="I108" s="107" t="n">
        <f aca="false">I111</f>
        <v>0</v>
      </c>
      <c r="J108" s="107" t="n">
        <f aca="false">J111</f>
        <v>0</v>
      </c>
      <c r="K108" s="107" t="n">
        <f aca="false">K111</f>
        <v>0</v>
      </c>
      <c r="L108" s="107" t="n">
        <f aca="false">L111</f>
        <v>0</v>
      </c>
      <c r="M108" s="106"/>
    </row>
    <row r="109" customFormat="false" ht="12.75" hidden="false" customHeight="false" outlineLevel="0" collapsed="false">
      <c r="A109" s="95"/>
      <c r="B109" s="98" t="s">
        <v>11</v>
      </c>
      <c r="C109" s="12" t="n">
        <f aca="false">SUM(D109:L109)</f>
        <v>24828.8</v>
      </c>
      <c r="D109" s="107" t="n">
        <f aca="false">D112</f>
        <v>0</v>
      </c>
      <c r="E109" s="107" t="n">
        <f aca="false">E112</f>
        <v>0</v>
      </c>
      <c r="F109" s="107" t="n">
        <f aca="false">F112</f>
        <v>0</v>
      </c>
      <c r="G109" s="107" t="n">
        <f aca="false">G112</f>
        <v>0</v>
      </c>
      <c r="H109" s="107" t="n">
        <f aca="false">H112</f>
        <v>7414</v>
      </c>
      <c r="I109" s="107" t="n">
        <f aca="false">I112</f>
        <v>17414.8</v>
      </c>
      <c r="J109" s="107" t="n">
        <f aca="false">J112</f>
        <v>0</v>
      </c>
      <c r="K109" s="107" t="n">
        <f aca="false">K112</f>
        <v>0</v>
      </c>
      <c r="L109" s="107" t="n">
        <f aca="false">L112</f>
        <v>0</v>
      </c>
      <c r="M109" s="106"/>
    </row>
    <row r="110" customFormat="false" ht="51" hidden="false" customHeight="false" outlineLevel="0" collapsed="false">
      <c r="A110" s="95"/>
      <c r="B110" s="86" t="s">
        <v>64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106"/>
    </row>
    <row r="111" customFormat="false" ht="12.75" hidden="false" customHeight="false" outlineLevel="0" collapsed="false">
      <c r="A111" s="95"/>
      <c r="B111" s="98" t="s">
        <v>10</v>
      </c>
      <c r="C111" s="12" t="n">
        <f aca="false">SUM(D111:L111)</f>
        <v>0</v>
      </c>
      <c r="D111" s="87" t="n">
        <v>0</v>
      </c>
      <c r="E111" s="87" t="n">
        <v>0</v>
      </c>
      <c r="F111" s="87" t="n">
        <v>0</v>
      </c>
      <c r="G111" s="87" t="n">
        <v>0</v>
      </c>
      <c r="H111" s="108" t="n">
        <v>0</v>
      </c>
      <c r="I111" s="87" t="n">
        <v>0</v>
      </c>
      <c r="J111" s="87" t="n">
        <v>0</v>
      </c>
      <c r="K111" s="87" t="n">
        <v>0</v>
      </c>
      <c r="L111" s="87" t="n">
        <v>0</v>
      </c>
      <c r="M111" s="111"/>
    </row>
    <row r="112" customFormat="false" ht="12.75" hidden="false" customHeight="false" outlineLevel="0" collapsed="false">
      <c r="A112" s="95"/>
      <c r="B112" s="98" t="s">
        <v>11</v>
      </c>
      <c r="C112" s="12" t="n">
        <f aca="false">SUM(D112:L112)</f>
        <v>24828.8</v>
      </c>
      <c r="D112" s="87" t="n">
        <v>0</v>
      </c>
      <c r="E112" s="87" t="n">
        <v>0</v>
      </c>
      <c r="F112" s="87" t="n">
        <v>0</v>
      </c>
      <c r="G112" s="87" t="n">
        <v>0</v>
      </c>
      <c r="H112" s="87" t="n">
        <v>7414</v>
      </c>
      <c r="I112" s="87" t="n">
        <v>17414.8</v>
      </c>
      <c r="J112" s="87" t="n">
        <v>0</v>
      </c>
      <c r="K112" s="87" t="n">
        <v>0</v>
      </c>
      <c r="L112" s="87" t="n">
        <v>0</v>
      </c>
      <c r="M112" s="111"/>
    </row>
    <row r="113" customFormat="false" ht="42" hidden="false" customHeight="false" outlineLevel="0" collapsed="false">
      <c r="A113" s="95"/>
      <c r="B113" s="86" t="s">
        <v>65</v>
      </c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99" t="s">
        <v>66</v>
      </c>
    </row>
    <row r="114" customFormat="false" ht="12.75" hidden="false" customHeight="false" outlineLevel="0" collapsed="false">
      <c r="A114" s="95"/>
      <c r="B114" s="98" t="s">
        <v>11</v>
      </c>
      <c r="C114" s="12" t="n">
        <f aca="false">SUM(D114:L114)</f>
        <v>70676.6</v>
      </c>
      <c r="D114" s="107" t="n">
        <f aca="false">D116+D118+D120</f>
        <v>0</v>
      </c>
      <c r="E114" s="107" t="n">
        <f aca="false">E116+E118+E120</f>
        <v>0</v>
      </c>
      <c r="F114" s="107" t="n">
        <f aca="false">F116+F118+F120</f>
        <v>0</v>
      </c>
      <c r="G114" s="107" t="n">
        <f aca="false">G116+G118+G120</f>
        <v>0</v>
      </c>
      <c r="H114" s="107" t="n">
        <f aca="false">H116+H118+H120</f>
        <v>0</v>
      </c>
      <c r="I114" s="107" t="n">
        <f aca="false">I116+I118+I120</f>
        <v>29812</v>
      </c>
      <c r="J114" s="107" t="n">
        <f aca="false">J116+J118+J120</f>
        <v>20903</v>
      </c>
      <c r="K114" s="107" t="n">
        <f aca="false">K116+K118+K120</f>
        <v>19961.6</v>
      </c>
      <c r="L114" s="107" t="n">
        <f aca="false">L116+L118+L120</f>
        <v>0</v>
      </c>
      <c r="M114" s="95"/>
    </row>
    <row r="115" customFormat="false" ht="30" hidden="false" customHeight="true" outlineLevel="0" collapsed="false">
      <c r="A115" s="95"/>
      <c r="B115" s="86" t="s">
        <v>67</v>
      </c>
      <c r="C115" s="95"/>
      <c r="D115" s="95"/>
      <c r="E115" s="95"/>
      <c r="F115" s="95"/>
      <c r="G115" s="95"/>
      <c r="H115" s="95"/>
      <c r="I115" s="95"/>
      <c r="J115" s="95"/>
      <c r="K115" s="112"/>
      <c r="L115" s="112"/>
      <c r="M115" s="112"/>
    </row>
    <row r="116" customFormat="false" ht="12.75" hidden="false" customHeight="false" outlineLevel="0" collapsed="false">
      <c r="A116" s="95"/>
      <c r="B116" s="98" t="s">
        <v>11</v>
      </c>
      <c r="C116" s="12" t="n">
        <f aca="false">SUM(D116:L116)</f>
        <v>57291.5</v>
      </c>
      <c r="D116" s="100" t="n">
        <v>0</v>
      </c>
      <c r="E116" s="100" t="n">
        <v>0</v>
      </c>
      <c r="F116" s="100" t="n">
        <v>0</v>
      </c>
      <c r="G116" s="100" t="n">
        <v>0</v>
      </c>
      <c r="H116" s="100" t="n">
        <v>0</v>
      </c>
      <c r="I116" s="100" t="n">
        <v>25350.3</v>
      </c>
      <c r="J116" s="100" t="n">
        <v>16441.3</v>
      </c>
      <c r="K116" s="100" t="n">
        <v>15499.9</v>
      </c>
      <c r="L116" s="100" t="n">
        <v>0</v>
      </c>
      <c r="M116" s="112"/>
    </row>
    <row r="117" customFormat="false" ht="52.5" hidden="false" customHeight="true" outlineLevel="0" collapsed="false">
      <c r="A117" s="95"/>
      <c r="B117" s="86" t="s">
        <v>68</v>
      </c>
      <c r="C117" s="12"/>
      <c r="D117" s="100"/>
      <c r="E117" s="100"/>
      <c r="F117" s="100"/>
      <c r="G117" s="100"/>
      <c r="H117" s="100"/>
      <c r="I117" s="100"/>
      <c r="J117" s="100"/>
      <c r="K117" s="100"/>
      <c r="L117" s="100"/>
      <c r="M117" s="112"/>
    </row>
    <row r="118" customFormat="false" ht="12.75" hidden="false" customHeight="false" outlineLevel="0" collapsed="false">
      <c r="A118" s="95"/>
      <c r="B118" s="98" t="s">
        <v>11</v>
      </c>
      <c r="C118" s="12" t="n">
        <f aca="false">SUM(D118:L118)</f>
        <v>6512.1</v>
      </c>
      <c r="D118" s="100" t="n">
        <v>0</v>
      </c>
      <c r="E118" s="100" t="n">
        <v>0</v>
      </c>
      <c r="F118" s="100" t="n">
        <v>0</v>
      </c>
      <c r="G118" s="100" t="n">
        <v>0</v>
      </c>
      <c r="H118" s="100" t="n">
        <v>0</v>
      </c>
      <c r="I118" s="100" t="n">
        <v>2170.7</v>
      </c>
      <c r="J118" s="100" t="n">
        <v>2170.7</v>
      </c>
      <c r="K118" s="100" t="n">
        <v>2170.7</v>
      </c>
      <c r="L118" s="100" t="n">
        <v>0</v>
      </c>
      <c r="M118" s="112"/>
    </row>
    <row r="119" customFormat="false" ht="25.5" hidden="false" customHeight="false" outlineLevel="0" collapsed="false">
      <c r="A119" s="95"/>
      <c r="B119" s="86" t="s">
        <v>69</v>
      </c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99"/>
    </row>
    <row r="120" customFormat="false" ht="12.75" hidden="false" customHeight="false" outlineLevel="0" collapsed="false">
      <c r="A120" s="95"/>
      <c r="B120" s="98" t="s">
        <v>11</v>
      </c>
      <c r="C120" s="12" t="n">
        <f aca="false">SUM(D120:L120)</f>
        <v>6873</v>
      </c>
      <c r="D120" s="100" t="n">
        <v>0</v>
      </c>
      <c r="E120" s="100" t="n">
        <v>0</v>
      </c>
      <c r="F120" s="100" t="n">
        <v>0</v>
      </c>
      <c r="G120" s="100" t="n">
        <v>0</v>
      </c>
      <c r="H120" s="100" t="n">
        <v>0</v>
      </c>
      <c r="I120" s="100" t="n">
        <v>2291</v>
      </c>
      <c r="J120" s="100" t="n">
        <v>2291</v>
      </c>
      <c r="K120" s="100" t="n">
        <v>2291</v>
      </c>
      <c r="L120" s="100" t="n">
        <v>0</v>
      </c>
      <c r="M120" s="99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13"/>
      <c r="J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  <c r="J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  <c r="J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  <c r="J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  <c r="H179" s="113"/>
      <c r="I179" s="113"/>
      <c r="J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  <c r="H180" s="113"/>
      <c r="I180" s="113"/>
      <c r="J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  <c r="H181" s="113"/>
      <c r="I181" s="113"/>
      <c r="J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  <c r="H182" s="113"/>
      <c r="I182" s="113"/>
      <c r="J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13"/>
      <c r="J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13"/>
      <c r="J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13"/>
      <c r="J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  <c r="J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3"/>
      <c r="J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  <c r="H188" s="113"/>
      <c r="I188" s="113"/>
      <c r="J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  <c r="J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  <c r="H190" s="113"/>
      <c r="I190" s="113"/>
      <c r="J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  <c r="H196" s="113"/>
      <c r="I196" s="113"/>
      <c r="J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  <c r="J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  <c r="H198" s="113"/>
      <c r="I198" s="113"/>
      <c r="J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  <c r="H199" s="113"/>
      <c r="I199" s="113"/>
      <c r="J199" s="113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  <c r="H200" s="113"/>
      <c r="I200" s="113"/>
      <c r="J200" s="113"/>
    </row>
    <row r="201" customFormat="false" ht="12.75" hidden="false" customHeight="false" outlineLevel="0" collapsed="false">
      <c r="A201" s="113"/>
      <c r="B201" s="113"/>
      <c r="C201" s="113"/>
      <c r="D201" s="113"/>
      <c r="E201" s="113"/>
      <c r="F201" s="113"/>
      <c r="G201" s="113"/>
      <c r="H201" s="113"/>
      <c r="I201" s="113"/>
      <c r="J201" s="113"/>
    </row>
    <row r="202" customFormat="false" ht="12.75" hidden="false" customHeight="false" outlineLevel="0" collapsed="false">
      <c r="A202" s="113"/>
      <c r="B202" s="113"/>
      <c r="C202" s="113"/>
      <c r="D202" s="113"/>
      <c r="E202" s="113"/>
      <c r="F202" s="113"/>
      <c r="G202" s="113"/>
      <c r="H202" s="113"/>
      <c r="I202" s="113"/>
      <c r="J202" s="113"/>
    </row>
    <row r="203" customFormat="false" ht="12.75" hidden="false" customHeight="false" outlineLevel="0" collapsed="false">
      <c r="A203" s="113"/>
      <c r="B203" s="113"/>
      <c r="C203" s="113"/>
      <c r="D203" s="113"/>
      <c r="E203" s="113"/>
      <c r="F203" s="113"/>
      <c r="G203" s="113"/>
      <c r="H203" s="113"/>
      <c r="I203" s="113"/>
      <c r="J203" s="113"/>
    </row>
    <row r="204" customFormat="false" ht="12.75" hidden="false" customHeight="false" outlineLevel="0" collapsed="false">
      <c r="A204" s="113"/>
      <c r="B204" s="113"/>
      <c r="C204" s="113"/>
      <c r="D204" s="113"/>
      <c r="E204" s="113"/>
      <c r="F204" s="113"/>
      <c r="G204" s="113"/>
      <c r="H204" s="113"/>
      <c r="I204" s="113"/>
      <c r="J204" s="113"/>
    </row>
    <row r="205" customFormat="false" ht="12.75" hidden="false" customHeight="false" outlineLevel="0" collapsed="false">
      <c r="A205" s="113"/>
      <c r="B205" s="113"/>
      <c r="C205" s="113"/>
      <c r="D205" s="113"/>
      <c r="E205" s="113"/>
      <c r="F205" s="113"/>
      <c r="G205" s="113"/>
      <c r="H205" s="113"/>
      <c r="I205" s="113"/>
      <c r="J205" s="113"/>
    </row>
    <row r="206" customFormat="false" ht="12.75" hidden="false" customHeight="false" outlineLevel="0" collapsed="false">
      <c r="A206" s="113"/>
      <c r="B206" s="113"/>
      <c r="C206" s="113"/>
      <c r="D206" s="113"/>
      <c r="E206" s="113"/>
      <c r="F206" s="113"/>
      <c r="G206" s="113"/>
      <c r="H206" s="113"/>
      <c r="I206" s="113"/>
      <c r="J206" s="113"/>
    </row>
    <row r="207" customFormat="false" ht="12.75" hidden="false" customHeight="false" outlineLevel="0" collapsed="false">
      <c r="A207" s="113"/>
      <c r="B207" s="113"/>
      <c r="C207" s="113"/>
      <c r="D207" s="113"/>
      <c r="E207" s="113"/>
      <c r="F207" s="113"/>
      <c r="G207" s="113"/>
      <c r="H207" s="113"/>
      <c r="I207" s="113"/>
      <c r="J207" s="113"/>
    </row>
    <row r="208" customFormat="false" ht="12.75" hidden="false" customHeight="false" outlineLevel="0" collapsed="false">
      <c r="A208" s="113"/>
      <c r="B208" s="113"/>
      <c r="C208" s="113"/>
      <c r="D208" s="113"/>
      <c r="E208" s="113"/>
      <c r="F208" s="113"/>
      <c r="G208" s="113"/>
      <c r="H208" s="113"/>
      <c r="I208" s="113"/>
      <c r="J208" s="113"/>
    </row>
    <row r="209" customFormat="false" ht="12.75" hidden="false" customHeight="false" outlineLevel="0" collapsed="false">
      <c r="A209" s="113"/>
      <c r="B209" s="113"/>
      <c r="C209" s="113"/>
      <c r="D209" s="113"/>
      <c r="E209" s="113"/>
      <c r="F209" s="113"/>
      <c r="G209" s="113"/>
      <c r="H209" s="113"/>
      <c r="I209" s="113"/>
      <c r="J209" s="113"/>
    </row>
    <row r="210" customFormat="false" ht="12.75" hidden="false" customHeight="false" outlineLevel="0" collapsed="false">
      <c r="A210" s="113"/>
      <c r="B210" s="113"/>
      <c r="C210" s="113"/>
      <c r="D210" s="113"/>
      <c r="E210" s="113"/>
      <c r="F210" s="113"/>
      <c r="G210" s="113"/>
      <c r="H210" s="113"/>
      <c r="I210" s="113"/>
      <c r="J210" s="113"/>
    </row>
    <row r="211" customFormat="false" ht="12.75" hidden="false" customHeight="false" outlineLevel="0" collapsed="false">
      <c r="A211" s="113"/>
      <c r="B211" s="113"/>
      <c r="C211" s="113"/>
      <c r="D211" s="113"/>
      <c r="E211" s="113"/>
      <c r="F211" s="113"/>
      <c r="G211" s="113"/>
      <c r="H211" s="113"/>
      <c r="I211" s="113"/>
      <c r="J211" s="113"/>
    </row>
    <row r="212" customFormat="false" ht="12.75" hidden="false" customHeight="false" outlineLevel="0" collapsed="false">
      <c r="A212" s="113"/>
      <c r="B212" s="113"/>
      <c r="C212" s="113"/>
      <c r="D212" s="113"/>
      <c r="E212" s="113"/>
      <c r="F212" s="113"/>
      <c r="G212" s="113"/>
      <c r="H212" s="113"/>
      <c r="I212" s="113"/>
      <c r="J212" s="113"/>
    </row>
    <row r="213" customFormat="false" ht="12.75" hidden="false" customHeight="false" outlineLevel="0" collapsed="false">
      <c r="A213" s="113"/>
      <c r="B213" s="113"/>
      <c r="C213" s="113"/>
      <c r="D213" s="113"/>
      <c r="E213" s="113"/>
      <c r="F213" s="113"/>
      <c r="G213" s="113"/>
      <c r="H213" s="113"/>
      <c r="I213" s="113"/>
      <c r="J213" s="113"/>
    </row>
    <row r="214" customFormat="false" ht="12.75" hidden="false" customHeight="false" outlineLevel="0" collapsed="false">
      <c r="A214" s="113"/>
      <c r="B214" s="113"/>
      <c r="C214" s="113"/>
      <c r="D214" s="113"/>
      <c r="E214" s="113"/>
      <c r="F214" s="113"/>
      <c r="G214" s="113"/>
      <c r="H214" s="113"/>
      <c r="I214" s="113"/>
      <c r="J214" s="113"/>
    </row>
    <row r="215" customFormat="false" ht="12.75" hidden="false" customHeight="false" outlineLevel="0" collapsed="false">
      <c r="A215" s="113"/>
      <c r="B215" s="113"/>
      <c r="C215" s="113"/>
      <c r="D215" s="113"/>
      <c r="E215" s="113"/>
      <c r="F215" s="113"/>
      <c r="G215" s="113"/>
      <c r="H215" s="113"/>
      <c r="I215" s="113"/>
      <c r="J215" s="113"/>
    </row>
    <row r="216" customFormat="false" ht="12.75" hidden="false" customHeight="false" outlineLevel="0" collapsed="false">
      <c r="A216" s="113"/>
      <c r="B216" s="113"/>
      <c r="C216" s="113"/>
      <c r="D216" s="113"/>
      <c r="E216" s="113"/>
      <c r="F216" s="113"/>
      <c r="G216" s="113"/>
      <c r="H216" s="113"/>
      <c r="I216" s="113"/>
      <c r="J216" s="113"/>
    </row>
    <row r="217" customFormat="false" ht="12.75" hidden="false" customHeight="false" outlineLevel="0" collapsed="false">
      <c r="A217" s="113"/>
      <c r="B217" s="113"/>
      <c r="C217" s="113"/>
      <c r="D217" s="113"/>
      <c r="E217" s="113"/>
      <c r="F217" s="113"/>
      <c r="G217" s="113"/>
      <c r="H217" s="113"/>
      <c r="I217" s="113"/>
      <c r="J217" s="113"/>
    </row>
    <row r="218" customFormat="false" ht="12.75" hidden="false" customHeight="false" outlineLevel="0" collapsed="false">
      <c r="A218" s="113"/>
      <c r="B218" s="113"/>
      <c r="C218" s="113"/>
      <c r="D218" s="113"/>
      <c r="E218" s="113"/>
      <c r="F218" s="113"/>
      <c r="G218" s="113"/>
      <c r="H218" s="113"/>
      <c r="I218" s="113"/>
      <c r="J218" s="113"/>
    </row>
    <row r="219" customFormat="false" ht="12.75" hidden="false" customHeight="false" outlineLevel="0" collapsed="false">
      <c r="A219" s="113"/>
      <c r="B219" s="113"/>
      <c r="C219" s="113"/>
      <c r="D219" s="113"/>
      <c r="E219" s="113"/>
      <c r="F219" s="113"/>
      <c r="G219" s="113"/>
      <c r="H219" s="113"/>
      <c r="I219" s="113"/>
      <c r="J219" s="113"/>
    </row>
    <row r="220" customFormat="false" ht="12.75" hidden="false" customHeight="false" outlineLevel="0" collapsed="false">
      <c r="A220" s="113"/>
      <c r="B220" s="113"/>
      <c r="C220" s="113"/>
      <c r="D220" s="113"/>
      <c r="E220" s="113"/>
      <c r="F220" s="113"/>
      <c r="G220" s="113"/>
      <c r="H220" s="113"/>
      <c r="I220" s="113"/>
      <c r="J220" s="113"/>
    </row>
    <row r="221" customFormat="false" ht="12.75" hidden="false" customHeight="false" outlineLevel="0" collapsed="false">
      <c r="A221" s="113"/>
      <c r="B221" s="113"/>
      <c r="C221" s="113"/>
      <c r="D221" s="113"/>
      <c r="E221" s="113"/>
      <c r="F221" s="113"/>
      <c r="G221" s="113"/>
      <c r="H221" s="113"/>
      <c r="I221" s="113"/>
      <c r="J221" s="113"/>
    </row>
    <row r="222" customFormat="false" ht="12.75" hidden="false" customHeight="false" outlineLevel="0" collapsed="false">
      <c r="A222" s="113"/>
      <c r="B222" s="113"/>
      <c r="C222" s="113"/>
      <c r="D222" s="113"/>
      <c r="E222" s="113"/>
      <c r="F222" s="113"/>
      <c r="G222" s="113"/>
      <c r="H222" s="113"/>
      <c r="I222" s="113"/>
      <c r="J222" s="113"/>
    </row>
    <row r="223" customFormat="false" ht="12.75" hidden="false" customHeight="false" outlineLevel="0" collapsed="false">
      <c r="A223" s="113"/>
      <c r="B223" s="113"/>
      <c r="C223" s="113"/>
      <c r="D223" s="113"/>
      <c r="E223" s="113"/>
      <c r="F223" s="113"/>
      <c r="G223" s="113"/>
      <c r="H223" s="113"/>
      <c r="I223" s="113"/>
      <c r="J223" s="113"/>
    </row>
    <row r="224" customFormat="false" ht="12.75" hidden="false" customHeight="false" outlineLevel="0" collapsed="false">
      <c r="A224" s="113"/>
      <c r="B224" s="113"/>
      <c r="C224" s="113"/>
      <c r="D224" s="113"/>
      <c r="E224" s="113"/>
      <c r="F224" s="113"/>
      <c r="G224" s="113"/>
      <c r="H224" s="113"/>
      <c r="I224" s="113"/>
      <c r="J224" s="113"/>
    </row>
    <row r="225" customFormat="false" ht="12.75" hidden="false" customHeight="false" outlineLevel="0" collapsed="false">
      <c r="A225" s="113"/>
      <c r="B225" s="113"/>
      <c r="C225" s="113"/>
      <c r="D225" s="113"/>
      <c r="E225" s="113"/>
      <c r="F225" s="113"/>
      <c r="G225" s="113"/>
      <c r="H225" s="113"/>
      <c r="I225" s="113"/>
      <c r="J225" s="113"/>
    </row>
    <row r="226" customFormat="false" ht="12.75" hidden="false" customHeight="false" outlineLevel="0" collapsed="false">
      <c r="A226" s="113"/>
      <c r="B226" s="113"/>
      <c r="C226" s="113"/>
      <c r="D226" s="113"/>
      <c r="E226" s="113"/>
      <c r="F226" s="113"/>
      <c r="G226" s="113"/>
      <c r="H226" s="113"/>
      <c r="I226" s="113"/>
      <c r="J226" s="113"/>
    </row>
    <row r="227" customFormat="false" ht="12.75" hidden="false" customHeight="false" outlineLevel="0" collapsed="false">
      <c r="A227" s="113"/>
      <c r="B227" s="113"/>
      <c r="C227" s="113"/>
      <c r="D227" s="113"/>
      <c r="E227" s="113"/>
      <c r="F227" s="113"/>
      <c r="G227" s="113"/>
      <c r="H227" s="113"/>
      <c r="I227" s="113"/>
      <c r="J227" s="113"/>
    </row>
    <row r="228" customFormat="false" ht="12.75" hidden="false" customHeight="false" outlineLevel="0" collapsed="false">
      <c r="A228" s="113"/>
      <c r="B228" s="113"/>
      <c r="C228" s="113"/>
      <c r="D228" s="113"/>
      <c r="E228" s="113"/>
      <c r="F228" s="113"/>
      <c r="G228" s="113"/>
      <c r="H228" s="113"/>
      <c r="I228" s="113"/>
      <c r="J228" s="113"/>
    </row>
    <row r="229" customFormat="false" ht="12.75" hidden="false" customHeight="false" outlineLevel="0" collapsed="false">
      <c r="A229" s="113"/>
      <c r="B229" s="113"/>
      <c r="C229" s="113"/>
      <c r="D229" s="113"/>
      <c r="E229" s="113"/>
      <c r="F229" s="113"/>
      <c r="G229" s="113"/>
      <c r="H229" s="113"/>
      <c r="I229" s="113"/>
      <c r="J229" s="113"/>
    </row>
    <row r="230" customFormat="false" ht="12.75" hidden="false" customHeight="false" outlineLevel="0" collapsed="false">
      <c r="A230" s="113"/>
      <c r="B230" s="113"/>
      <c r="C230" s="113"/>
      <c r="D230" s="113"/>
      <c r="E230" s="113"/>
      <c r="F230" s="113"/>
      <c r="G230" s="113"/>
      <c r="H230" s="113"/>
      <c r="I230" s="113"/>
      <c r="J230" s="113"/>
    </row>
    <row r="231" customFormat="false" ht="12.75" hidden="false" customHeight="false" outlineLevel="0" collapsed="false">
      <c r="A231" s="113"/>
      <c r="B231" s="113"/>
      <c r="C231" s="113"/>
      <c r="D231" s="113"/>
      <c r="E231" s="113"/>
      <c r="F231" s="113"/>
      <c r="G231" s="113"/>
      <c r="H231" s="113"/>
      <c r="I231" s="113"/>
      <c r="J231" s="113"/>
    </row>
    <row r="232" customFormat="false" ht="12.75" hidden="false" customHeight="false" outlineLevel="0" collapsed="false">
      <c r="A232" s="113"/>
      <c r="B232" s="113"/>
      <c r="C232" s="113"/>
      <c r="D232" s="113"/>
      <c r="E232" s="113"/>
      <c r="F232" s="113"/>
      <c r="G232" s="113"/>
      <c r="H232" s="113"/>
      <c r="I232" s="113"/>
      <c r="J232" s="113"/>
    </row>
    <row r="233" customFormat="false" ht="12.75" hidden="false" customHeight="false" outlineLevel="0" collapsed="false">
      <c r="A233" s="113"/>
      <c r="B233" s="113"/>
      <c r="C233" s="113"/>
      <c r="D233" s="113"/>
      <c r="E233" s="113"/>
      <c r="F233" s="113"/>
      <c r="G233" s="113"/>
      <c r="H233" s="113"/>
      <c r="I233" s="113"/>
      <c r="J233" s="113"/>
    </row>
    <row r="234" customFormat="false" ht="12.75" hidden="false" customHeight="false" outlineLevel="0" collapsed="false">
      <c r="A234" s="113"/>
      <c r="B234" s="113"/>
      <c r="C234" s="113"/>
      <c r="D234" s="113"/>
      <c r="E234" s="113"/>
      <c r="F234" s="113"/>
      <c r="G234" s="113"/>
      <c r="H234" s="113"/>
      <c r="I234" s="113"/>
      <c r="J234" s="113"/>
    </row>
    <row r="235" customFormat="false" ht="12.75" hidden="false" customHeight="false" outlineLevel="0" collapsed="false">
      <c r="A235" s="113"/>
      <c r="B235" s="113"/>
      <c r="C235" s="113"/>
      <c r="D235" s="113"/>
      <c r="E235" s="113"/>
      <c r="F235" s="113"/>
      <c r="G235" s="113"/>
      <c r="H235" s="113"/>
      <c r="I235" s="113"/>
      <c r="J235" s="113"/>
    </row>
    <row r="236" customFormat="false" ht="12.75" hidden="false" customHeight="false" outlineLevel="0" collapsed="false">
      <c r="A236" s="113"/>
      <c r="B236" s="113"/>
      <c r="C236" s="113"/>
      <c r="D236" s="113"/>
      <c r="E236" s="113"/>
      <c r="F236" s="113"/>
      <c r="G236" s="113"/>
      <c r="H236" s="113"/>
      <c r="I236" s="113"/>
      <c r="J236" s="113"/>
    </row>
    <row r="237" customFormat="false" ht="12.75" hidden="false" customHeight="false" outlineLevel="0" collapsed="false">
      <c r="A237" s="113"/>
      <c r="B237" s="113"/>
      <c r="C237" s="113"/>
      <c r="D237" s="113"/>
      <c r="E237" s="113"/>
      <c r="F237" s="113"/>
      <c r="G237" s="113"/>
      <c r="H237" s="113"/>
      <c r="I237" s="113"/>
      <c r="J237" s="113"/>
    </row>
    <row r="238" customFormat="false" ht="12.75" hidden="false" customHeight="false" outlineLevel="0" collapsed="false">
      <c r="A238" s="113"/>
      <c r="B238" s="113"/>
      <c r="C238" s="113"/>
      <c r="D238" s="113"/>
      <c r="E238" s="113"/>
      <c r="F238" s="113"/>
      <c r="G238" s="113"/>
      <c r="H238" s="113"/>
      <c r="I238" s="113"/>
      <c r="J238" s="113"/>
    </row>
    <row r="239" customFormat="false" ht="12.75" hidden="false" customHeight="false" outlineLevel="0" collapsed="false">
      <c r="A239" s="113"/>
      <c r="B239" s="113"/>
      <c r="C239" s="113"/>
      <c r="D239" s="113"/>
      <c r="E239" s="113"/>
      <c r="F239" s="113"/>
      <c r="G239" s="113"/>
      <c r="H239" s="113"/>
      <c r="I239" s="113"/>
      <c r="J239" s="113"/>
    </row>
    <row r="240" customFormat="false" ht="12.75" hidden="false" customHeight="false" outlineLevel="0" collapsed="false">
      <c r="A240" s="113"/>
      <c r="B240" s="113"/>
      <c r="C240" s="113"/>
      <c r="D240" s="113"/>
      <c r="E240" s="113"/>
      <c r="F240" s="113"/>
      <c r="G240" s="113"/>
      <c r="H240" s="113"/>
      <c r="I240" s="113"/>
      <c r="J240" s="113"/>
    </row>
    <row r="241" customFormat="false" ht="12.75" hidden="false" customHeight="false" outlineLevel="0" collapsed="false">
      <c r="A241" s="113"/>
      <c r="B241" s="113"/>
      <c r="C241" s="113"/>
      <c r="D241" s="113"/>
      <c r="E241" s="113"/>
      <c r="F241" s="113"/>
      <c r="G241" s="113"/>
      <c r="H241" s="113"/>
      <c r="I241" s="113"/>
      <c r="J241" s="113"/>
    </row>
    <row r="242" customFormat="false" ht="12.75" hidden="false" customHeight="false" outlineLevel="0" collapsed="false">
      <c r="A242" s="113"/>
      <c r="B242" s="113"/>
      <c r="C242" s="113"/>
      <c r="D242" s="113"/>
      <c r="E242" s="113"/>
      <c r="F242" s="113"/>
      <c r="G242" s="113"/>
      <c r="H242" s="113"/>
      <c r="I242" s="113"/>
      <c r="J242" s="113"/>
    </row>
    <row r="243" customFormat="false" ht="12.75" hidden="false" customHeight="false" outlineLevel="0" collapsed="false">
      <c r="A243" s="113"/>
      <c r="B243" s="113"/>
      <c r="C243" s="113"/>
      <c r="D243" s="113"/>
      <c r="E243" s="113"/>
      <c r="F243" s="113"/>
      <c r="G243" s="113"/>
      <c r="H243" s="113"/>
      <c r="I243" s="113"/>
      <c r="J243" s="113"/>
    </row>
    <row r="244" customFormat="false" ht="12.75" hidden="false" customHeight="false" outlineLevel="0" collapsed="false">
      <c r="A244" s="113"/>
      <c r="B244" s="113"/>
      <c r="C244" s="113"/>
      <c r="D244" s="113"/>
      <c r="E244" s="113"/>
      <c r="F244" s="113"/>
      <c r="G244" s="113"/>
      <c r="H244" s="113"/>
      <c r="I244" s="113"/>
      <c r="J244" s="113"/>
    </row>
    <row r="245" customFormat="false" ht="12.75" hidden="false" customHeight="false" outlineLevel="0" collapsed="false">
      <c r="A245" s="113"/>
      <c r="B245" s="113"/>
      <c r="C245" s="113"/>
      <c r="D245" s="113"/>
      <c r="E245" s="113"/>
      <c r="F245" s="113"/>
      <c r="G245" s="113"/>
      <c r="H245" s="113"/>
      <c r="I245" s="113"/>
      <c r="J245" s="113"/>
    </row>
    <row r="246" customFormat="false" ht="12.75" hidden="false" customHeight="false" outlineLevel="0" collapsed="false">
      <c r="A246" s="113"/>
      <c r="B246" s="113"/>
      <c r="C246" s="113"/>
      <c r="D246" s="113"/>
      <c r="E246" s="113"/>
      <c r="F246" s="113"/>
      <c r="G246" s="113"/>
      <c r="H246" s="113"/>
      <c r="I246" s="113"/>
      <c r="J246" s="113"/>
    </row>
    <row r="247" customFormat="false" ht="12.75" hidden="false" customHeight="false" outlineLevel="0" collapsed="false">
      <c r="A247" s="113"/>
      <c r="B247" s="113"/>
      <c r="C247" s="113"/>
      <c r="D247" s="113"/>
      <c r="E247" s="113"/>
      <c r="F247" s="113"/>
      <c r="G247" s="113"/>
      <c r="H247" s="113"/>
      <c r="I247" s="113"/>
      <c r="J247" s="113"/>
    </row>
    <row r="248" customFormat="false" ht="12.75" hidden="false" customHeight="false" outlineLevel="0" collapsed="false">
      <c r="A248" s="113"/>
      <c r="B248" s="113"/>
      <c r="C248" s="113"/>
      <c r="D248" s="113"/>
      <c r="E248" s="113"/>
      <c r="F248" s="113"/>
      <c r="G248" s="113"/>
      <c r="H248" s="113"/>
      <c r="I248" s="113"/>
      <c r="J248" s="113"/>
    </row>
    <row r="249" customFormat="false" ht="12.75" hidden="false" customHeight="false" outlineLevel="0" collapsed="false">
      <c r="A249" s="113"/>
      <c r="B249" s="113"/>
      <c r="C249" s="113"/>
      <c r="D249" s="113"/>
      <c r="E249" s="113"/>
      <c r="F249" s="113"/>
      <c r="G249" s="113"/>
      <c r="H249" s="113"/>
      <c r="I249" s="113"/>
      <c r="J249" s="113"/>
    </row>
    <row r="250" customFormat="false" ht="12.75" hidden="false" customHeight="false" outlineLevel="0" collapsed="false">
      <c r="A250" s="113"/>
      <c r="B250" s="113"/>
      <c r="C250" s="113"/>
      <c r="D250" s="113"/>
      <c r="E250" s="113"/>
      <c r="F250" s="113"/>
      <c r="G250" s="113"/>
      <c r="H250" s="113"/>
      <c r="I250" s="113"/>
      <c r="J250" s="113"/>
    </row>
    <row r="251" customFormat="false" ht="12.75" hidden="false" customHeight="false" outlineLevel="0" collapsed="false">
      <c r="A251" s="113"/>
      <c r="B251" s="113"/>
      <c r="C251" s="113"/>
      <c r="D251" s="113"/>
      <c r="E251" s="113"/>
      <c r="F251" s="113"/>
      <c r="G251" s="113"/>
      <c r="H251" s="113"/>
      <c r="I251" s="113"/>
      <c r="J251" s="113"/>
    </row>
    <row r="252" customFormat="false" ht="12.75" hidden="false" customHeight="false" outlineLevel="0" collapsed="false">
      <c r="A252" s="113"/>
      <c r="B252" s="113"/>
      <c r="C252" s="113"/>
      <c r="D252" s="113"/>
      <c r="E252" s="113"/>
      <c r="F252" s="113"/>
      <c r="G252" s="113"/>
      <c r="H252" s="113"/>
      <c r="I252" s="113"/>
      <c r="J252" s="113"/>
    </row>
    <row r="253" customFormat="false" ht="12.75" hidden="false" customHeight="false" outlineLevel="0" collapsed="false">
      <c r="A253" s="113"/>
      <c r="B253" s="113"/>
      <c r="C253" s="113"/>
      <c r="D253" s="113"/>
      <c r="E253" s="113"/>
      <c r="F253" s="113"/>
      <c r="G253" s="113"/>
      <c r="H253" s="113"/>
      <c r="I253" s="113"/>
      <c r="J253" s="113"/>
    </row>
    <row r="254" customFormat="false" ht="12.75" hidden="false" customHeight="false" outlineLevel="0" collapsed="false">
      <c r="A254" s="113"/>
      <c r="B254" s="113"/>
      <c r="C254" s="113"/>
      <c r="D254" s="113"/>
      <c r="E254" s="113"/>
      <c r="F254" s="113"/>
      <c r="G254" s="113"/>
      <c r="H254" s="113"/>
      <c r="I254" s="113"/>
      <c r="J254" s="113"/>
    </row>
    <row r="255" customFormat="false" ht="12.75" hidden="false" customHeight="false" outlineLevel="0" collapsed="false">
      <c r="A255" s="113"/>
      <c r="B255" s="113"/>
      <c r="C255" s="113"/>
      <c r="D255" s="113"/>
      <c r="E255" s="113"/>
      <c r="F255" s="113"/>
      <c r="G255" s="113"/>
      <c r="H255" s="113"/>
      <c r="I255" s="113"/>
      <c r="J255" s="113"/>
    </row>
    <row r="256" customFormat="false" ht="12.75" hidden="false" customHeight="false" outlineLevel="0" collapsed="false">
      <c r="A256" s="113"/>
      <c r="B256" s="113"/>
      <c r="C256" s="113"/>
      <c r="D256" s="113"/>
      <c r="E256" s="113"/>
      <c r="F256" s="113"/>
      <c r="G256" s="113"/>
      <c r="H256" s="113"/>
      <c r="I256" s="113"/>
      <c r="J256" s="113"/>
    </row>
    <row r="257" customFormat="false" ht="12.75" hidden="false" customHeight="false" outlineLevel="0" collapsed="false">
      <c r="A257" s="113"/>
      <c r="B257" s="113"/>
      <c r="C257" s="113"/>
      <c r="D257" s="113"/>
      <c r="E257" s="113"/>
      <c r="F257" s="113"/>
      <c r="G257" s="113"/>
      <c r="H257" s="113"/>
      <c r="I257" s="113"/>
      <c r="J257" s="113"/>
    </row>
    <row r="258" customFormat="false" ht="12.75" hidden="false" customHeight="false" outlineLevel="0" collapsed="false">
      <c r="A258" s="113"/>
      <c r="B258" s="113"/>
      <c r="C258" s="113"/>
      <c r="D258" s="113"/>
      <c r="E258" s="113"/>
      <c r="F258" s="113"/>
      <c r="G258" s="113"/>
      <c r="H258" s="113"/>
      <c r="I258" s="113"/>
      <c r="J258" s="113"/>
    </row>
    <row r="259" customFormat="false" ht="12.75" hidden="false" customHeight="false" outlineLevel="0" collapsed="false">
      <c r="A259" s="113"/>
      <c r="B259" s="113"/>
      <c r="C259" s="113"/>
      <c r="D259" s="113"/>
      <c r="E259" s="113"/>
      <c r="F259" s="113"/>
      <c r="G259" s="113"/>
      <c r="H259" s="113"/>
      <c r="I259" s="113"/>
      <c r="J259" s="113"/>
    </row>
    <row r="260" customFormat="false" ht="12.75" hidden="false" customHeight="false" outlineLevel="0" collapsed="false">
      <c r="A260" s="113"/>
      <c r="B260" s="113"/>
      <c r="C260" s="113"/>
      <c r="D260" s="113"/>
      <c r="E260" s="113"/>
      <c r="F260" s="113"/>
      <c r="G260" s="113"/>
      <c r="H260" s="113"/>
      <c r="I260" s="113"/>
      <c r="J260" s="113"/>
    </row>
    <row r="261" customFormat="false" ht="12.75" hidden="false" customHeight="false" outlineLevel="0" collapsed="false">
      <c r="A261" s="113"/>
      <c r="B261" s="113"/>
      <c r="C261" s="113"/>
      <c r="D261" s="113"/>
      <c r="E261" s="113"/>
      <c r="F261" s="113"/>
      <c r="G261" s="113"/>
      <c r="H261" s="113"/>
      <c r="I261" s="113"/>
      <c r="J261" s="113"/>
    </row>
    <row r="262" customFormat="false" ht="12.75" hidden="false" customHeight="false" outlineLevel="0" collapsed="false">
      <c r="A262" s="113"/>
      <c r="B262" s="113"/>
      <c r="C262" s="113"/>
      <c r="D262" s="113"/>
      <c r="E262" s="113"/>
      <c r="F262" s="113"/>
      <c r="G262" s="113"/>
      <c r="H262" s="113"/>
      <c r="I262" s="113"/>
      <c r="J262" s="113"/>
    </row>
    <row r="263" customFormat="false" ht="12.75" hidden="false" customHeight="false" outlineLevel="0" collapsed="false">
      <c r="A263" s="113"/>
      <c r="B263" s="113"/>
      <c r="C263" s="113"/>
      <c r="D263" s="113"/>
      <c r="E263" s="113"/>
      <c r="F263" s="113"/>
      <c r="G263" s="113"/>
      <c r="H263" s="113"/>
      <c r="I263" s="113"/>
      <c r="J263" s="113"/>
    </row>
    <row r="264" customFormat="false" ht="12.75" hidden="false" customHeight="false" outlineLevel="0" collapsed="false">
      <c r="A264" s="113"/>
      <c r="B264" s="113"/>
      <c r="C264" s="113"/>
      <c r="D264" s="113"/>
      <c r="E264" s="113"/>
      <c r="F264" s="113"/>
      <c r="G264" s="113"/>
      <c r="H264" s="113"/>
      <c r="I264" s="113"/>
      <c r="J264" s="113"/>
    </row>
    <row r="265" customFormat="false" ht="12.75" hidden="false" customHeight="false" outlineLevel="0" collapsed="false">
      <c r="A265" s="113"/>
      <c r="B265" s="113"/>
      <c r="C265" s="113"/>
      <c r="D265" s="113"/>
      <c r="E265" s="113"/>
      <c r="F265" s="113"/>
      <c r="G265" s="113"/>
      <c r="H265" s="113"/>
      <c r="I265" s="113"/>
      <c r="J265" s="113"/>
    </row>
    <row r="266" customFormat="false" ht="12.75" hidden="false" customHeight="false" outlineLevel="0" collapsed="false">
      <c r="A266" s="113"/>
      <c r="B266" s="113"/>
      <c r="C266" s="113"/>
      <c r="D266" s="113"/>
      <c r="E266" s="113"/>
      <c r="F266" s="113"/>
      <c r="G266" s="113"/>
      <c r="H266" s="113"/>
      <c r="I266" s="113"/>
      <c r="J266" s="113"/>
    </row>
    <row r="267" customFormat="false" ht="12.75" hidden="false" customHeight="false" outlineLevel="0" collapsed="false">
      <c r="A267" s="113"/>
      <c r="B267" s="113"/>
      <c r="C267" s="113"/>
      <c r="D267" s="113"/>
      <c r="E267" s="113"/>
      <c r="F267" s="113"/>
      <c r="G267" s="113"/>
      <c r="H267" s="113"/>
      <c r="I267" s="113"/>
      <c r="J267" s="113"/>
    </row>
  </sheetData>
  <mergeCells count="9">
    <mergeCell ref="I1:M1"/>
    <mergeCell ref="A2:M2"/>
    <mergeCell ref="A3:M3"/>
    <mergeCell ref="A4:M4"/>
    <mergeCell ref="A5:A6"/>
    <mergeCell ref="B5:B6"/>
    <mergeCell ref="C5:L5"/>
    <mergeCell ref="M5:M6"/>
    <mergeCell ref="M101:M102"/>
  </mergeCells>
  <printOptions headings="false" gridLines="false" gridLinesSet="true" horizontalCentered="false" verticalCentered="false"/>
  <pageMargins left="0.196527777777778" right="0.196527777777778" top="0.7875" bottom="0.196527777777778" header="0.511805555555556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J134" activeCellId="0" sqref="J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5" min="15" style="0" width="10.41"/>
    <col collapsed="false" customWidth="true" hidden="false" outlineLevel="0" max="16" min="16" style="0" width="11.13"/>
    <col collapsed="false" customWidth="true" hidden="false" outlineLevel="0" max="18" min="18" style="0" width="11.13"/>
    <col collapsed="false" customWidth="true" hidden="false" outlineLevel="0" max="19" min="19" style="0" width="10.41"/>
    <col collapsed="false" customWidth="true" hidden="false" outlineLevel="0" max="20" min="20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6070652.07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796172.1</v>
      </c>
      <c r="J7" s="13" t="n">
        <f aca="false">J8+J9+J10</f>
        <v>862283.2</v>
      </c>
      <c r="K7" s="13" t="n">
        <f aca="false">K8+K9+K10</f>
        <v>893172.83</v>
      </c>
      <c r="L7" s="13" t="n">
        <f aca="false">L8+L9+L10</f>
        <v>892708.94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99577.9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37474.2</v>
      </c>
      <c r="J8" s="14" t="n">
        <f aca="false">J24</f>
        <v>0</v>
      </c>
      <c r="K8" s="14" t="n">
        <f aca="false">K24</f>
        <v>0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3048333.917</v>
      </c>
      <c r="D9" s="13" t="n">
        <f aca="false">D12+D25+D89+D69+D95</f>
        <v>229948.007</v>
      </c>
      <c r="E9" s="13" t="n">
        <f aca="false">E12+E25+E89+E69+E95</f>
        <v>250300.03</v>
      </c>
      <c r="F9" s="13" t="n">
        <f aca="false">F12+F25+F89+F69+F95</f>
        <v>253003.3</v>
      </c>
      <c r="G9" s="13" t="n">
        <f aca="false">G12+G25+G89+G69+G95</f>
        <v>270007.4</v>
      </c>
      <c r="H9" s="13" t="n">
        <f aca="false">H12+H25+H89+H69+H95</f>
        <v>314744.78</v>
      </c>
      <c r="I9" s="13" t="n">
        <f aca="false">I12+I25+I89+I69+I95+I113</f>
        <v>376784</v>
      </c>
      <c r="J9" s="13" t="n">
        <f aca="false">J12+J25+J89+J69+J95+J113</f>
        <v>416626.2</v>
      </c>
      <c r="K9" s="13" t="n">
        <f aca="false">K12+K25+K89+K69+K95</f>
        <v>452344.4</v>
      </c>
      <c r="L9" s="13" t="n">
        <f aca="false">L12+L25+L89+L69+L95</f>
        <v>484575.8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922740.191</v>
      </c>
      <c r="D10" s="13" t="n">
        <f aca="false">D13+D26+D70+D90+D96+D108+D113</f>
        <v>211486.722</v>
      </c>
      <c r="E10" s="13" t="n">
        <f aca="false">E13+E26+E70+E90+E96+E108+E113</f>
        <v>222633.299</v>
      </c>
      <c r="F10" s="13" t="n">
        <f aca="false">F13+F26+F70+F90+F96+F108+F113</f>
        <v>253670.4</v>
      </c>
      <c r="G10" s="13" t="n">
        <f aca="false">G13+G26+G70+G90+G96+G108+G113</f>
        <v>259406.5</v>
      </c>
      <c r="H10" s="13" t="n">
        <f aca="false">H13+H26+H70+H90+H96+H108+H113</f>
        <v>299010.8</v>
      </c>
      <c r="I10" s="13" t="n">
        <f aca="false">I13+I26+I70+I90+I96+I108+I114</f>
        <v>381913.9</v>
      </c>
      <c r="J10" s="13" t="n">
        <f aca="false">J13+J26+J70+J90+J96+J108+J114</f>
        <v>445657</v>
      </c>
      <c r="K10" s="13" t="n">
        <f aca="false">K13+K26+K70+K90+K96+K108+K114</f>
        <v>440828.43</v>
      </c>
      <c r="L10" s="13" t="n">
        <f aca="false">L13+L26+L70+L90+L96+L108+L114</f>
        <v>408133.14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739370.9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7227.9</v>
      </c>
      <c r="J12" s="19" t="n">
        <f aca="false">J18+J15+J21</f>
        <v>102026</v>
      </c>
      <c r="K12" s="19" t="n">
        <f aca="false">K18+K15+K21</f>
        <v>110421</v>
      </c>
      <c r="L12" s="19" t="n">
        <f aca="false">L18+L15+L21</f>
        <v>118165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581740.68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298.4</v>
      </c>
      <c r="J13" s="19" t="n">
        <f aca="false">J16+J19+J22</f>
        <v>84084.44</v>
      </c>
      <c r="K13" s="19" t="n">
        <f aca="false">K16+K19+K22</f>
        <v>107361.74</v>
      </c>
      <c r="L13" s="19" t="n">
        <f aca="false">L16+L19+L22</f>
        <v>7664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820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79</v>
      </c>
      <c r="J15" s="22" t="n">
        <v>829</v>
      </c>
      <c r="K15" s="22" t="n">
        <v>862</v>
      </c>
      <c r="L15" s="22" t="n">
        <v>896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82554.9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9775</v>
      </c>
      <c r="J16" s="23" t="n">
        <v>40105.54</v>
      </c>
      <c r="K16" s="23" t="n">
        <v>60621.74</v>
      </c>
      <c r="L16" s="23" t="n">
        <v>2958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731550.9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6348.9</v>
      </c>
      <c r="J18" s="22" t="n">
        <v>101197</v>
      </c>
      <c r="K18" s="22" t="n">
        <v>109559</v>
      </c>
      <c r="L18" s="22" t="n">
        <v>117269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99185.7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3523.4</v>
      </c>
      <c r="J19" s="23" t="n">
        <v>43978.9</v>
      </c>
      <c r="K19" s="23" t="n">
        <v>46740</v>
      </c>
      <c r="L19" s="23" t="n">
        <v>4706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99577.9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37474.2</v>
      </c>
      <c r="J24" s="30" t="n">
        <f aca="false">J31+J35+J64</f>
        <v>0</v>
      </c>
      <c r="K24" s="30" t="n">
        <f aca="false">K31+K35</f>
        <v>0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245636.837</v>
      </c>
      <c r="D25" s="30" t="n">
        <f aca="false">D28+D32+D36+D38+D41+D45+D49+D52+D54+D57+D61+D67+D65</f>
        <v>171376.107</v>
      </c>
      <c r="E25" s="30" t="n">
        <f aca="false">E28+E32+E36+E38+E41+E45+E49+E52+E54+E57+E61+E67+E65</f>
        <v>182989.93</v>
      </c>
      <c r="F25" s="30" t="n">
        <f aca="false">F28+F32+F36+F38+F41+F45+F49+F52+F54+F57+F61+F67+F65</f>
        <v>186526.8</v>
      </c>
      <c r="G25" s="30" t="n">
        <f aca="false">G28+G32+G36+G38+G41+G45+G49+G52+G54+G57+G61+G67+G65</f>
        <v>194756.5</v>
      </c>
      <c r="H25" s="30" t="n">
        <f aca="false">H28+H32+H36+H38+H41+H45+H49+H52+H54+H57+H61+H67+H65</f>
        <v>228467.4</v>
      </c>
      <c r="I25" s="30" t="n">
        <f aca="false">I28+I32+I36+I38+I41+I45+I49+I52+I54+I57+I61+I67+I65</f>
        <v>279027</v>
      </c>
      <c r="J25" s="30" t="n">
        <f aca="false">J28+J32+J36+J38+J41+J45+J49+J52+J54+J57+J61+J67+J65</f>
        <v>308001.1</v>
      </c>
      <c r="K25" s="30" t="n">
        <f aca="false">K28+K32+K36+K38+K41+K45+K49+K52+K54+K57+K61+K67+K65</f>
        <v>335138</v>
      </c>
      <c r="L25" s="30" t="n">
        <f aca="false">L28+L32+L36+L38+L41+L45+L49+L52+L54+L57+L61+L67+L65</f>
        <v>359354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508896.71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5281.7</v>
      </c>
      <c r="J26" s="30" t="n">
        <f aca="false">J29+J33+J39+J46+J50+J55+J42+J59+J62</f>
        <v>235176.39</v>
      </c>
      <c r="K26" s="30" t="n">
        <f aca="false">K29+K33+K39+K46+K50+K55+K42+K59+K62</f>
        <v>217607.5</v>
      </c>
      <c r="L26" s="30" t="n">
        <f aca="false">L29+L33+L39+L46+L50+L55+L42+L59+L62</f>
        <v>212845.4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73030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5079.4</v>
      </c>
      <c r="J28" s="22" t="n">
        <v>6944</v>
      </c>
      <c r="K28" s="22" t="n">
        <v>7222</v>
      </c>
      <c r="L28" s="22" t="n">
        <v>7511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656532.09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5" t="n">
        <v>93708.4</v>
      </c>
      <c r="J29" s="32" t="n">
        <v>102054.29</v>
      </c>
      <c r="K29" s="32" t="n">
        <v>83465.5</v>
      </c>
      <c r="L29" s="32" t="n">
        <v>8043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62018.6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23387.8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983202.8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47638.3</v>
      </c>
      <c r="J32" s="22" t="n">
        <v>273731</v>
      </c>
      <c r="K32" s="22" t="n">
        <v>300516</v>
      </c>
      <c r="L32" s="22" t="n">
        <v>323347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839100.9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0861.8</v>
      </c>
      <c r="J33" s="23" t="n">
        <v>132142</v>
      </c>
      <c r="K33" s="23" t="n">
        <v>134142</v>
      </c>
      <c r="L33" s="23" t="n">
        <v>132415.4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28073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0</v>
      </c>
      <c r="K35" s="22" t="n">
        <v>0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63023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14000</v>
      </c>
      <c r="J36" s="22" t="n">
        <v>25346</v>
      </c>
      <c r="K36" s="22" t="n">
        <v>27400</v>
      </c>
      <c r="L36" s="22" t="n">
        <v>28496</v>
      </c>
      <c r="M36" s="21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21" t="s">
        <v>31</v>
      </c>
      <c r="N51" s="39"/>
      <c r="O51" s="39"/>
      <c r="P51" s="39"/>
      <c r="Q51" s="39"/>
      <c r="R51" s="39"/>
      <c r="S51" s="39"/>
      <c r="T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1808.7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214.3</v>
      </c>
      <c r="J52" s="22"/>
      <c r="K52" s="22"/>
      <c r="L52" s="22" t="n">
        <v>0</v>
      </c>
      <c r="M52" s="21"/>
      <c r="N52" s="39"/>
      <c r="O52" s="39"/>
      <c r="P52" s="39"/>
      <c r="Q52" s="39"/>
      <c r="R52" s="39"/>
      <c r="S52" s="39"/>
      <c r="T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21" t="s">
        <v>29</v>
      </c>
      <c r="N53" s="39"/>
      <c r="O53" s="41"/>
      <c r="P53" s="41"/>
      <c r="Q53" s="39"/>
      <c r="R53" s="39"/>
      <c r="S53" s="39"/>
      <c r="T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1"/>
      <c r="N54" s="42"/>
      <c r="O54" s="39"/>
      <c r="P54" s="39"/>
      <c r="Q54" s="39"/>
      <c r="R54" s="39"/>
      <c r="S54" s="39"/>
      <c r="T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1"/>
      <c r="N55" s="42"/>
      <c r="O55" s="39"/>
      <c r="P55" s="39"/>
      <c r="Q55" s="39"/>
      <c r="R55" s="39"/>
      <c r="S55" s="39"/>
      <c r="T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4181.6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980.1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4181.6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980.1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13.5" hidden="false" customHeight="true" outlineLevel="0" collapsed="false">
      <c r="A65" s="10"/>
      <c r="B65" s="16" t="s">
        <v>10</v>
      </c>
      <c r="C65" s="13" t="n">
        <f aca="false">SUM(D65:L65)</f>
        <v>359.4</v>
      </c>
      <c r="D65" s="22" t="n">
        <v>0</v>
      </c>
      <c r="E65" s="22" t="n">
        <v>0</v>
      </c>
      <c r="F65" s="32" t="n">
        <v>0</v>
      </c>
      <c r="G65" s="34" t="n">
        <v>0</v>
      </c>
      <c r="H65" s="34" t="n">
        <v>0</v>
      </c>
      <c r="I65" s="22" t="n">
        <v>359.4</v>
      </c>
      <c r="J65" s="22" t="n">
        <v>0</v>
      </c>
      <c r="K65" s="22" t="n">
        <v>0</v>
      </c>
      <c r="L65" s="22" t="n">
        <v>0</v>
      </c>
      <c r="M65" s="21"/>
    </row>
    <row r="66" customFormat="false" ht="78.75" hidden="false" customHeight="true" outlineLevel="0" collapsed="false">
      <c r="A66" s="10"/>
      <c r="B66" s="11" t="s">
        <v>40</v>
      </c>
      <c r="C66" s="13"/>
      <c r="D66" s="22"/>
      <c r="E66" s="22"/>
      <c r="F66" s="23"/>
      <c r="G66" s="23"/>
      <c r="H66" s="23"/>
      <c r="I66" s="22"/>
      <c r="J66" s="22"/>
      <c r="K66" s="22"/>
      <c r="L66" s="22"/>
      <c r="M66" s="21"/>
    </row>
    <row r="67" customFormat="false" ht="17.25" hidden="false" customHeight="true" outlineLevel="0" collapsed="false">
      <c r="A67" s="10"/>
      <c r="B67" s="16" t="s">
        <v>10</v>
      </c>
      <c r="C67" s="13" t="n">
        <f aca="false">SUM(D67:L67)</f>
        <v>1024.1</v>
      </c>
      <c r="D67" s="22" t="n">
        <v>0</v>
      </c>
      <c r="E67" s="22" t="n">
        <v>0</v>
      </c>
      <c r="F67" s="22" t="n">
        <v>0</v>
      </c>
      <c r="G67" s="22" t="n">
        <v>0</v>
      </c>
      <c r="H67" s="23" t="n">
        <v>0</v>
      </c>
      <c r="I67" s="22" t="n">
        <v>24.1</v>
      </c>
      <c r="J67" s="22" t="n">
        <v>1000</v>
      </c>
      <c r="K67" s="22"/>
      <c r="L67" s="22" t="n">
        <v>0</v>
      </c>
      <c r="M67" s="21"/>
    </row>
    <row r="68" customFormat="false" ht="39" hidden="false" customHeight="true" outlineLevel="0" collapsed="false">
      <c r="A68" s="46"/>
      <c r="B68" s="47" t="s">
        <v>41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21"/>
    </row>
    <row r="69" customFormat="false" ht="12.75" hidden="false" customHeight="false" outlineLevel="0" collapsed="false">
      <c r="A69" s="46"/>
      <c r="B69" s="47" t="s">
        <v>10</v>
      </c>
      <c r="C69" s="49" t="n">
        <f aca="false">SUM(D69:L69)</f>
        <v>3752.4</v>
      </c>
      <c r="D69" s="50" t="n">
        <f aca="false">D72+D78+D83+D86</f>
        <v>0</v>
      </c>
      <c r="E69" s="50" t="n">
        <f aca="false">E72+E78+E83+E86</f>
        <v>0</v>
      </c>
      <c r="F69" s="50" t="n">
        <f aca="false">F72+F78+F83+F86</f>
        <v>0</v>
      </c>
      <c r="G69" s="50" t="n">
        <f aca="false">G72+G78+G83+G86</f>
        <v>0</v>
      </c>
      <c r="H69" s="50" t="n">
        <f aca="false">H72+H78+H83+H86+H75</f>
        <v>1346.5</v>
      </c>
      <c r="I69" s="50" t="n">
        <f aca="false">I72+I78+I83+I86+I75</f>
        <v>2405.9</v>
      </c>
      <c r="J69" s="50" t="n">
        <f aca="false">J72+J78+J83+J86+J75</f>
        <v>0</v>
      </c>
      <c r="K69" s="50" t="n">
        <f aca="false">K72+K78+K83+K86+K75</f>
        <v>0</v>
      </c>
      <c r="L69" s="50" t="n">
        <f aca="false">L72+L78+L83+L86+L75</f>
        <v>0</v>
      </c>
      <c r="M69" s="21"/>
    </row>
    <row r="70" customFormat="false" ht="21" hidden="false" customHeight="true" outlineLevel="0" collapsed="false">
      <c r="A70" s="46"/>
      <c r="B70" s="51" t="s">
        <v>11</v>
      </c>
      <c r="C70" s="49" t="n">
        <f aca="false">SUM(D70:L70)</f>
        <v>367116.7</v>
      </c>
      <c r="D70" s="50" t="n">
        <f aca="false">D73+D76+D79+D81+D84+D87</f>
        <v>33836.4</v>
      </c>
      <c r="E70" s="50" t="n">
        <f aca="false">E73+E76+E79+E81+E84+E87</f>
        <v>32707.9</v>
      </c>
      <c r="F70" s="50" t="n">
        <f aca="false">F73+F76+F79+F81+F84+F87</f>
        <v>36683.3</v>
      </c>
      <c r="G70" s="50" t="n">
        <f aca="false">G73+G76+G79+G81+G84+G87</f>
        <v>37679.8</v>
      </c>
      <c r="H70" s="50" t="n">
        <f aca="false">H73+H76+H79+H81+H84+H87</f>
        <v>73647.4</v>
      </c>
      <c r="I70" s="50" t="n">
        <f aca="false">I73+I76+I79+I81+I84+I87</f>
        <v>37540.7</v>
      </c>
      <c r="J70" s="50" t="n">
        <f aca="false">J73+J76+J79+J81+J84+J87</f>
        <v>38359</v>
      </c>
      <c r="K70" s="50" t="n">
        <f aca="false">K73+K76+K79+K81+K84+K87</f>
        <v>37736.8</v>
      </c>
      <c r="L70" s="50" t="n">
        <f aca="false">L73+L76+L79+L81+L84+L87</f>
        <v>38925.4</v>
      </c>
      <c r="M70" s="21"/>
    </row>
    <row r="71" customFormat="false" ht="54" hidden="false" customHeight="true" outlineLevel="0" collapsed="false">
      <c r="A71" s="10"/>
      <c r="B71" s="11" t="s">
        <v>42</v>
      </c>
      <c r="C71" s="24"/>
      <c r="D71" s="24"/>
      <c r="E71" s="24"/>
      <c r="F71" s="25"/>
      <c r="G71" s="24"/>
      <c r="H71" s="24"/>
      <c r="I71" s="24"/>
      <c r="J71" s="24"/>
      <c r="K71" s="24"/>
      <c r="L71" s="24"/>
      <c r="M71" s="21" t="s">
        <v>43</v>
      </c>
    </row>
    <row r="72" customFormat="false" ht="16.5" hidden="false" customHeight="true" outlineLevel="0" collapsed="false">
      <c r="B72" s="16" t="s">
        <v>10</v>
      </c>
      <c r="C72" s="13" t="n">
        <f aca="false">SUM(D72:L72)</f>
        <v>0</v>
      </c>
      <c r="D72" s="22" t="n">
        <v>0</v>
      </c>
      <c r="E72" s="22" t="n">
        <v>0</v>
      </c>
      <c r="F72" s="23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1"/>
    </row>
    <row r="73" customFormat="false" ht="14.25" hidden="false" customHeight="true" outlineLevel="0" collapsed="false">
      <c r="A73" s="10"/>
      <c r="B73" s="16" t="s">
        <v>11</v>
      </c>
      <c r="C73" s="13" t="n">
        <f aca="false">SUM(D73:L73)</f>
        <v>71741.4</v>
      </c>
      <c r="D73" s="22" t="n">
        <v>6109.4</v>
      </c>
      <c r="E73" s="22" t="n">
        <v>3545.3</v>
      </c>
      <c r="F73" s="23" t="n">
        <v>4403.1</v>
      </c>
      <c r="G73" s="23" t="n">
        <v>5279.5</v>
      </c>
      <c r="H73" s="23" t="n">
        <v>36882.4</v>
      </c>
      <c r="I73" s="23" t="n">
        <v>8711.8</v>
      </c>
      <c r="J73" s="23" t="n">
        <v>2947.1</v>
      </c>
      <c r="K73" s="23" t="n">
        <v>1981.4</v>
      </c>
      <c r="L73" s="23" t="n">
        <v>1881.4</v>
      </c>
      <c r="M73" s="21"/>
    </row>
    <row r="74" customFormat="false" ht="51.75" hidden="false" customHeight="true" outlineLevel="0" collapsed="false">
      <c r="A74" s="10"/>
      <c r="B74" s="11" t="s">
        <v>44</v>
      </c>
      <c r="C74" s="22"/>
      <c r="D74" s="22"/>
      <c r="E74" s="22"/>
      <c r="F74" s="23"/>
      <c r="G74" s="22"/>
      <c r="H74" s="22"/>
      <c r="I74" s="22"/>
      <c r="J74" s="22"/>
      <c r="K74" s="22"/>
      <c r="L74" s="22"/>
      <c r="M74" s="21" t="s">
        <v>45</v>
      </c>
    </row>
    <row r="75" customFormat="false" ht="12.75" hidden="false" customHeight="true" outlineLevel="0" collapsed="false">
      <c r="A75" s="10"/>
      <c r="B75" s="16" t="s">
        <v>10</v>
      </c>
      <c r="C75" s="13" t="n">
        <f aca="false">SUM(D75:L75)</f>
        <v>3697.5</v>
      </c>
      <c r="D75" s="22" t="n">
        <v>0</v>
      </c>
      <c r="E75" s="22" t="n">
        <v>0</v>
      </c>
      <c r="F75" s="23" t="n">
        <v>0</v>
      </c>
      <c r="G75" s="22" t="n">
        <v>0</v>
      </c>
      <c r="H75" s="22" t="n">
        <v>1346.5</v>
      </c>
      <c r="I75" s="22" t="n">
        <v>2351</v>
      </c>
      <c r="J75" s="22" t="n">
        <v>0</v>
      </c>
      <c r="K75" s="22" t="n">
        <v>0</v>
      </c>
      <c r="L75" s="22" t="n">
        <v>0</v>
      </c>
      <c r="M75" s="21"/>
    </row>
    <row r="76" customFormat="false" ht="12.75" hidden="false" customHeight="false" outlineLevel="0" collapsed="false">
      <c r="A76" s="10"/>
      <c r="B76" s="16" t="s">
        <v>11</v>
      </c>
      <c r="C76" s="13" t="n">
        <f aca="false">SUM(D76:L76)</f>
        <v>275305.8</v>
      </c>
      <c r="D76" s="22" t="n">
        <v>27727</v>
      </c>
      <c r="E76" s="22" t="n">
        <v>29162.6</v>
      </c>
      <c r="F76" s="23" t="n">
        <v>31456.2</v>
      </c>
      <c r="G76" s="23" t="n">
        <v>30988.8</v>
      </c>
      <c r="H76" s="23" t="n">
        <v>33457.5</v>
      </c>
      <c r="I76" s="23" t="n">
        <v>26199.3</v>
      </c>
      <c r="J76" s="23" t="n">
        <v>31433</v>
      </c>
      <c r="K76" s="23" t="n">
        <v>31781.4</v>
      </c>
      <c r="L76" s="23" t="n">
        <v>33100</v>
      </c>
      <c r="M76" s="21"/>
    </row>
    <row r="77" customFormat="false" ht="63.75" hidden="false" customHeight="false" outlineLevel="0" collapsed="false">
      <c r="A77" s="10"/>
      <c r="B77" s="11" t="s">
        <v>46</v>
      </c>
      <c r="C77" s="22"/>
      <c r="D77" s="22"/>
      <c r="E77" s="22"/>
      <c r="F77" s="23"/>
      <c r="G77" s="22"/>
      <c r="H77" s="22"/>
      <c r="I77" s="22"/>
      <c r="J77" s="22"/>
      <c r="K77" s="22"/>
      <c r="L77" s="22"/>
      <c r="M77" s="21"/>
    </row>
    <row r="78" customFormat="false" ht="15.75" hidden="false" customHeight="true" outlineLevel="0" collapsed="false">
      <c r="A78" s="10"/>
      <c r="B78" s="16" t="s">
        <v>10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12.75" hidden="false" customHeight="false" outlineLevel="0" collapsed="false">
      <c r="A79" s="10"/>
      <c r="B79" s="16" t="s">
        <v>11</v>
      </c>
      <c r="C79" s="13" t="n">
        <f aca="false">SUM(D79:L79)</f>
        <v>0</v>
      </c>
      <c r="D79" s="22" t="n">
        <v>0</v>
      </c>
      <c r="E79" s="22" t="n">
        <v>0</v>
      </c>
      <c r="F79" s="23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1"/>
    </row>
    <row r="80" customFormat="false" ht="51" hidden="false" customHeight="false" outlineLevel="0" collapsed="false">
      <c r="A80" s="10"/>
      <c r="B80" s="86" t="s">
        <v>47</v>
      </c>
      <c r="C80" s="13"/>
      <c r="D80" s="22"/>
      <c r="E80" s="22"/>
      <c r="F80" s="23"/>
      <c r="G80" s="22"/>
      <c r="H80" s="22"/>
      <c r="I80" s="22"/>
      <c r="J80" s="22"/>
      <c r="K80" s="22"/>
      <c r="L80" s="22"/>
      <c r="M80" s="21" t="s">
        <v>35</v>
      </c>
    </row>
    <row r="81" customFormat="false" ht="13.5" hidden="false" customHeight="true" outlineLevel="0" collapsed="false">
      <c r="A81" s="10"/>
      <c r="B81" s="16" t="s">
        <v>11</v>
      </c>
      <c r="C81" s="13" t="n">
        <f aca="false">SUM(D81:L81)</f>
        <v>19393.9</v>
      </c>
      <c r="D81" s="22" t="n">
        <v>0</v>
      </c>
      <c r="E81" s="22" t="n">
        <v>0</v>
      </c>
      <c r="F81" s="23" t="n">
        <v>824</v>
      </c>
      <c r="G81" s="22" t="n">
        <v>1411.5</v>
      </c>
      <c r="H81" s="22" t="n">
        <v>2668.5</v>
      </c>
      <c r="I81" s="22" t="n">
        <v>2593</v>
      </c>
      <c r="J81" s="22" t="n">
        <v>3978.9</v>
      </c>
      <c r="K81" s="22" t="n">
        <v>3974</v>
      </c>
      <c r="L81" s="22" t="n">
        <v>3944</v>
      </c>
      <c r="M81" s="21"/>
    </row>
    <row r="82" customFormat="false" ht="25.5" hidden="false" customHeight="false" outlineLevel="0" collapsed="false">
      <c r="A82" s="10"/>
      <c r="B82" s="11" t="s">
        <v>48</v>
      </c>
      <c r="C82" s="22"/>
      <c r="D82" s="22"/>
      <c r="E82" s="22"/>
      <c r="F82" s="23"/>
      <c r="G82" s="22"/>
      <c r="H82" s="22"/>
      <c r="I82" s="22"/>
      <c r="J82" s="22"/>
      <c r="K82" s="22"/>
      <c r="L82" s="22"/>
      <c r="M82" s="21"/>
    </row>
    <row r="83" customFormat="false" ht="12.75" hidden="false" customHeight="false" outlineLevel="0" collapsed="false">
      <c r="A83" s="10"/>
      <c r="B83" s="16" t="s">
        <v>10</v>
      </c>
      <c r="C83" s="13" t="n">
        <f aca="false">SUM(D83:L83)</f>
        <v>0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15" hidden="false" customHeight="true" outlineLevel="0" collapsed="false">
      <c r="A84" s="10"/>
      <c r="B84" s="16" t="s">
        <v>11</v>
      </c>
      <c r="C84" s="13" t="n">
        <f aca="false">SUM(D84:L84)</f>
        <v>639</v>
      </c>
      <c r="D84" s="22" t="n">
        <v>0</v>
      </c>
      <c r="E84" s="22" t="n">
        <v>0</v>
      </c>
      <c r="F84" s="23" t="n">
        <v>0</v>
      </c>
      <c r="G84" s="22" t="n">
        <v>0</v>
      </c>
      <c r="H84" s="22" t="n">
        <v>639</v>
      </c>
      <c r="I84" s="22" t="n">
        <v>0</v>
      </c>
      <c r="J84" s="22" t="n">
        <v>0</v>
      </c>
      <c r="K84" s="22" t="n">
        <v>0</v>
      </c>
      <c r="L84" s="22" t="n">
        <v>0</v>
      </c>
      <c r="M84" s="21"/>
    </row>
    <row r="85" customFormat="false" ht="38.25" hidden="false" customHeight="true" outlineLevel="0" collapsed="false">
      <c r="A85" s="10"/>
      <c r="B85" s="11" t="s">
        <v>49</v>
      </c>
      <c r="C85" s="22"/>
      <c r="D85" s="22"/>
      <c r="E85" s="22"/>
      <c r="F85" s="23"/>
      <c r="G85" s="22"/>
      <c r="H85" s="22"/>
      <c r="I85" s="22"/>
      <c r="J85" s="22"/>
      <c r="K85" s="22"/>
      <c r="L85" s="22"/>
      <c r="M85" s="21" t="s">
        <v>50</v>
      </c>
    </row>
    <row r="86" customFormat="false" ht="15" hidden="false" customHeight="true" outlineLevel="0" collapsed="false">
      <c r="A86" s="10"/>
      <c r="B86" s="16" t="s">
        <v>10</v>
      </c>
      <c r="C86" s="13" t="n">
        <f aca="false">SUM(D86:L86)</f>
        <v>54.9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54.9</v>
      </c>
      <c r="J86" s="22" t="n">
        <v>0</v>
      </c>
      <c r="K86" s="22" t="n">
        <v>0</v>
      </c>
      <c r="L86" s="22" t="n">
        <v>0</v>
      </c>
      <c r="M86" s="21"/>
    </row>
    <row r="87" customFormat="false" ht="15" hidden="false" customHeight="true" outlineLevel="0" collapsed="false">
      <c r="A87" s="10"/>
      <c r="B87" s="16" t="s">
        <v>11</v>
      </c>
      <c r="C87" s="13" t="n">
        <f aca="false">SUM(D87:L87)</f>
        <v>36.6</v>
      </c>
      <c r="D87" s="22" t="n">
        <v>0</v>
      </c>
      <c r="E87" s="22" t="n">
        <v>0</v>
      </c>
      <c r="F87" s="23" t="n">
        <v>0</v>
      </c>
      <c r="G87" s="22" t="n">
        <v>0</v>
      </c>
      <c r="H87" s="22" t="n">
        <v>0</v>
      </c>
      <c r="I87" s="22" t="n">
        <v>36.6</v>
      </c>
      <c r="J87" s="22" t="n">
        <v>0</v>
      </c>
      <c r="K87" s="22" t="n">
        <v>0</v>
      </c>
      <c r="L87" s="22" t="n">
        <v>0</v>
      </c>
      <c r="M87" s="21"/>
    </row>
    <row r="88" customFormat="false" ht="12.75" hidden="false" customHeight="true" outlineLevel="0" collapsed="false">
      <c r="A88" s="53"/>
      <c r="B88" s="54" t="s">
        <v>51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21"/>
    </row>
    <row r="89" customFormat="false" ht="12.75" hidden="false" customHeight="false" outlineLevel="0" collapsed="false">
      <c r="A89" s="53"/>
      <c r="B89" s="56" t="s">
        <v>10</v>
      </c>
      <c r="C89" s="57" t="n">
        <f aca="false">SUM(D89:L89)</f>
        <v>53291</v>
      </c>
      <c r="D89" s="58" t="n">
        <f aca="false">D92</f>
        <v>5213.4</v>
      </c>
      <c r="E89" s="58" t="n">
        <f aca="false">E92</f>
        <v>3908.3</v>
      </c>
      <c r="F89" s="58" t="n">
        <f aca="false">F92</f>
        <v>3102.8</v>
      </c>
      <c r="G89" s="58" t="n">
        <f aca="false">G92</f>
        <v>5568.2</v>
      </c>
      <c r="H89" s="58" t="n">
        <f aca="false">H92</f>
        <v>7170.6</v>
      </c>
      <c r="I89" s="58" t="n">
        <f aca="false">I92</f>
        <v>8083.6</v>
      </c>
      <c r="J89" s="58" t="n">
        <f aca="false">J92</f>
        <v>6485.1</v>
      </c>
      <c r="K89" s="58" t="n">
        <f aca="false">K92</f>
        <v>6744.6</v>
      </c>
      <c r="L89" s="58" t="n">
        <f aca="false">L92</f>
        <v>7014.4</v>
      </c>
      <c r="M89" s="21"/>
    </row>
    <row r="90" customFormat="false" ht="15.75" hidden="false" customHeight="true" outlineLevel="0" collapsed="false">
      <c r="A90" s="53"/>
      <c r="B90" s="56" t="s">
        <v>11</v>
      </c>
      <c r="C90" s="57" t="n">
        <f aca="false">SUM(D90:L90)</f>
        <v>23487.1</v>
      </c>
      <c r="D90" s="58" t="n">
        <f aca="false">D93</f>
        <v>2559.9</v>
      </c>
      <c r="E90" s="58" t="n">
        <f aca="false">E93</f>
        <v>626</v>
      </c>
      <c r="F90" s="58" t="n">
        <f aca="false">F93</f>
        <v>2552.3</v>
      </c>
      <c r="G90" s="58" t="n">
        <f aca="false">G93</f>
        <v>2901.7</v>
      </c>
      <c r="H90" s="58" t="n">
        <f aca="false">H93</f>
        <v>2775.3</v>
      </c>
      <c r="I90" s="58" t="n">
        <f aca="false">I93</f>
        <v>2988.5</v>
      </c>
      <c r="J90" s="58" t="n">
        <f aca="false">J93</f>
        <v>3026.2</v>
      </c>
      <c r="K90" s="58" t="n">
        <f aca="false">K93</f>
        <v>3028.6</v>
      </c>
      <c r="L90" s="58" t="n">
        <f aca="false">L93</f>
        <v>3028.6</v>
      </c>
      <c r="M90" s="21"/>
    </row>
    <row r="91" customFormat="false" ht="28.5" hidden="false" customHeight="true" outlineLevel="0" collapsed="false">
      <c r="A91" s="10"/>
      <c r="B91" s="11" t="s">
        <v>52</v>
      </c>
      <c r="C91" s="22"/>
      <c r="D91" s="22"/>
      <c r="E91" s="22"/>
      <c r="F91" s="23"/>
      <c r="G91" s="22"/>
      <c r="H91" s="22"/>
      <c r="I91" s="22"/>
      <c r="J91" s="22"/>
      <c r="K91" s="22"/>
      <c r="L91" s="22"/>
      <c r="M91" s="21" t="s">
        <v>53</v>
      </c>
    </row>
    <row r="92" customFormat="false" ht="12.75" hidden="false" customHeight="false" outlineLevel="0" collapsed="false">
      <c r="A92" s="10"/>
      <c r="B92" s="16" t="s">
        <v>10</v>
      </c>
      <c r="C92" s="13" t="n">
        <f aca="false">SUM(D92:L92)</f>
        <v>53291</v>
      </c>
      <c r="D92" s="22" t="n">
        <v>5213.4</v>
      </c>
      <c r="E92" s="22" t="n">
        <v>3908.3</v>
      </c>
      <c r="F92" s="23" t="n">
        <v>3102.8</v>
      </c>
      <c r="G92" s="22" t="n">
        <v>5568.2</v>
      </c>
      <c r="H92" s="22" t="n">
        <v>7170.6</v>
      </c>
      <c r="I92" s="22" t="n">
        <v>8083.6</v>
      </c>
      <c r="J92" s="22" t="n">
        <v>6485.1</v>
      </c>
      <c r="K92" s="22" t="n">
        <v>6744.6</v>
      </c>
      <c r="L92" s="22" t="n">
        <v>7014.4</v>
      </c>
      <c r="M92" s="21"/>
    </row>
    <row r="93" customFormat="false" ht="14.25" hidden="false" customHeight="true" outlineLevel="0" collapsed="false">
      <c r="A93" s="10"/>
      <c r="B93" s="16" t="s">
        <v>11</v>
      </c>
      <c r="C93" s="13" t="n">
        <f aca="false">SUM(D93:L93)</f>
        <v>23487.1</v>
      </c>
      <c r="D93" s="22" t="n">
        <v>2559.9</v>
      </c>
      <c r="E93" s="22" t="n">
        <v>626</v>
      </c>
      <c r="F93" s="23" t="n">
        <v>2552.3</v>
      </c>
      <c r="G93" s="23" t="n">
        <v>2901.7</v>
      </c>
      <c r="H93" s="23" t="n">
        <v>2775.3</v>
      </c>
      <c r="I93" s="23" t="n">
        <v>2988.5</v>
      </c>
      <c r="J93" s="23" t="n">
        <v>3026.2</v>
      </c>
      <c r="K93" s="23" t="n">
        <v>3028.6</v>
      </c>
      <c r="L93" s="23" t="n">
        <v>3028.6</v>
      </c>
      <c r="M93" s="21"/>
    </row>
    <row r="94" customFormat="false" ht="51" hidden="false" customHeight="false" outlineLevel="0" collapsed="false">
      <c r="A94" s="59"/>
      <c r="B94" s="60" t="s">
        <v>54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2"/>
    </row>
    <row r="95" customFormat="false" ht="12.75" hidden="false" customHeight="false" outlineLevel="0" collapsed="false">
      <c r="A95" s="59"/>
      <c r="B95" s="60" t="s">
        <v>10</v>
      </c>
      <c r="C95" s="63" t="n">
        <f aca="false">SUM(D95:L95)</f>
        <v>6207.98</v>
      </c>
      <c r="D95" s="64" t="n">
        <f aca="false">D98+D105</f>
        <v>0</v>
      </c>
      <c r="E95" s="64" t="n">
        <f aca="false">E98+E105</f>
        <v>5943.4</v>
      </c>
      <c r="F95" s="64" t="n">
        <f aca="false">F98+F105</f>
        <v>32.7</v>
      </c>
      <c r="G95" s="64" t="n">
        <f aca="false">G98+G105</f>
        <v>34</v>
      </c>
      <c r="H95" s="64" t="n">
        <f aca="false">H98+H105</f>
        <v>35.88</v>
      </c>
      <c r="I95" s="64" t="n">
        <f aca="false">I98+I105</f>
        <v>39.6</v>
      </c>
      <c r="J95" s="64" t="n">
        <f aca="false">J98+J105</f>
        <v>39.2</v>
      </c>
      <c r="K95" s="64" t="n">
        <f aca="false">K98+K105</f>
        <v>40.8</v>
      </c>
      <c r="L95" s="64" t="n">
        <f aca="false">L98+L105</f>
        <v>42.4</v>
      </c>
      <c r="M95" s="62"/>
    </row>
    <row r="96" customFormat="false" ht="12.75" hidden="false" customHeight="false" outlineLevel="0" collapsed="false">
      <c r="A96" s="59"/>
      <c r="B96" s="65" t="s">
        <v>11</v>
      </c>
      <c r="C96" s="63" t="n">
        <f aca="false">SUM(D96:L96)</f>
        <v>273180.7</v>
      </c>
      <c r="D96" s="64" t="n">
        <f aca="false">D99+D101+D103</f>
        <v>20512.6</v>
      </c>
      <c r="E96" s="64" t="n">
        <f aca="false">E99+E101+E103</f>
        <v>21340.6</v>
      </c>
      <c r="F96" s="64" t="n">
        <f aca="false">F99+F101+F103</f>
        <v>22588.5</v>
      </c>
      <c r="G96" s="64" t="n">
        <f aca="false">G99+G101+G103</f>
        <v>23504.8</v>
      </c>
      <c r="H96" s="64" t="n">
        <f aca="false">H99+H101+H103</f>
        <v>26535.4</v>
      </c>
      <c r="I96" s="64" t="n">
        <f aca="false">I99+I101+I103</f>
        <v>35577.8</v>
      </c>
      <c r="J96" s="64" t="n">
        <f aca="false">J99+J101+J103</f>
        <v>39835.4</v>
      </c>
      <c r="K96" s="64" t="n">
        <f aca="false">K99+K101+K103</f>
        <v>40842.8</v>
      </c>
      <c r="L96" s="64" t="n">
        <f aca="false">L99+L101+L103</f>
        <v>42442.8</v>
      </c>
      <c r="M96" s="62"/>
    </row>
    <row r="97" customFormat="false" ht="25.5" hidden="false" customHeight="false" outlineLevel="0" collapsed="false">
      <c r="A97" s="10"/>
      <c r="B97" s="11" t="s">
        <v>55</v>
      </c>
      <c r="C97" s="66"/>
      <c r="D97" s="66"/>
      <c r="E97" s="66"/>
      <c r="F97" s="67"/>
      <c r="G97" s="66"/>
      <c r="H97" s="66"/>
      <c r="I97" s="66"/>
      <c r="J97" s="66"/>
      <c r="K97" s="66"/>
      <c r="L97" s="66"/>
      <c r="M97" s="62" t="s">
        <v>56</v>
      </c>
    </row>
    <row r="98" customFormat="false" ht="12.75" hidden="false" customHeight="false" outlineLevel="0" collapsed="false">
      <c r="A98" s="10"/>
      <c r="B98" s="16" t="s">
        <v>10</v>
      </c>
      <c r="C98" s="13" t="n">
        <f aca="false">SUM(D98:L98)</f>
        <v>264.58</v>
      </c>
      <c r="D98" s="66" t="n">
        <v>0</v>
      </c>
      <c r="E98" s="66" t="n">
        <v>0</v>
      </c>
      <c r="F98" s="67" t="n">
        <v>32.7</v>
      </c>
      <c r="G98" s="66" t="n">
        <v>34</v>
      </c>
      <c r="H98" s="68" t="n">
        <v>35.88</v>
      </c>
      <c r="I98" s="66" t="n">
        <v>39.6</v>
      </c>
      <c r="J98" s="66" t="n">
        <v>39.2</v>
      </c>
      <c r="K98" s="66" t="n">
        <v>40.8</v>
      </c>
      <c r="L98" s="66" t="n">
        <v>42.4</v>
      </c>
      <c r="M98" s="62"/>
    </row>
    <row r="99" customFormat="false" ht="12.75" hidden="false" customHeight="false" outlineLevel="0" collapsed="false">
      <c r="A99" s="10"/>
      <c r="B99" s="16" t="s">
        <v>11</v>
      </c>
      <c r="C99" s="13" t="n">
        <f aca="false">SUM(D99:L99)</f>
        <v>32938.1</v>
      </c>
      <c r="D99" s="66" t="n">
        <v>2554</v>
      </c>
      <c r="E99" s="66" t="n">
        <v>2731.8</v>
      </c>
      <c r="F99" s="67" t="n">
        <v>2820.6</v>
      </c>
      <c r="G99" s="67" t="n">
        <v>2889.1</v>
      </c>
      <c r="H99" s="67" t="n">
        <v>3327</v>
      </c>
      <c r="I99" s="87" t="n">
        <v>4075</v>
      </c>
      <c r="J99" s="67" t="n">
        <v>4855</v>
      </c>
      <c r="K99" s="67" t="n">
        <v>4842.8</v>
      </c>
      <c r="L99" s="67" t="n">
        <v>4842.8</v>
      </c>
      <c r="M99" s="62"/>
    </row>
    <row r="100" customFormat="false" ht="25.5" hidden="false" customHeight="true" outlineLevel="0" collapsed="false">
      <c r="A100" s="69"/>
      <c r="B100" s="11" t="s">
        <v>57</v>
      </c>
      <c r="C100" s="66"/>
      <c r="D100" s="66"/>
      <c r="E100" s="66"/>
      <c r="F100" s="67"/>
      <c r="G100" s="67"/>
      <c r="H100" s="67"/>
      <c r="I100" s="67"/>
      <c r="J100" s="67"/>
      <c r="K100" s="67"/>
      <c r="L100" s="67"/>
      <c r="M100" s="70" t="s">
        <v>58</v>
      </c>
    </row>
    <row r="101" customFormat="false" ht="12.75" hidden="false" customHeight="false" outlineLevel="0" collapsed="false">
      <c r="A101" s="10"/>
      <c r="B101" s="16" t="s">
        <v>11</v>
      </c>
      <c r="C101" s="13" t="n">
        <f aca="false">SUM(D101:L101)</f>
        <v>240242.6</v>
      </c>
      <c r="D101" s="66" t="n">
        <v>17958.6</v>
      </c>
      <c r="E101" s="66" t="n">
        <v>18608.8</v>
      </c>
      <c r="F101" s="67" t="n">
        <v>19767.9</v>
      </c>
      <c r="G101" s="67" t="n">
        <v>20615.7</v>
      </c>
      <c r="H101" s="67" t="n">
        <v>23208.4</v>
      </c>
      <c r="I101" s="67" t="n">
        <v>31502.8</v>
      </c>
      <c r="J101" s="67" t="n">
        <v>34980.4</v>
      </c>
      <c r="K101" s="67" t="n">
        <v>36000</v>
      </c>
      <c r="L101" s="67" t="n">
        <v>37600</v>
      </c>
      <c r="M101" s="70"/>
    </row>
    <row r="102" customFormat="false" ht="38.25" hidden="false" customHeight="false" outlineLevel="0" collapsed="false">
      <c r="A102" s="10"/>
      <c r="B102" s="11" t="s">
        <v>59</v>
      </c>
      <c r="C102" s="66"/>
      <c r="D102" s="66"/>
      <c r="E102" s="66"/>
      <c r="F102" s="67"/>
      <c r="G102" s="66"/>
      <c r="H102" s="66"/>
      <c r="I102" s="66"/>
      <c r="J102" s="66"/>
      <c r="K102" s="66"/>
      <c r="L102" s="66"/>
      <c r="M102" s="62"/>
    </row>
    <row r="103" customFormat="false" ht="12.75" hidden="false" customHeight="false" outlineLevel="0" collapsed="false">
      <c r="A103" s="10"/>
      <c r="B103" s="16" t="s">
        <v>11</v>
      </c>
      <c r="C103" s="13" t="n">
        <f aca="false">SUM(D103:L103)</f>
        <v>0</v>
      </c>
      <c r="D103" s="66" t="n">
        <v>0</v>
      </c>
      <c r="E103" s="66" t="n">
        <v>0</v>
      </c>
      <c r="F103" s="67" t="n">
        <v>0</v>
      </c>
      <c r="G103" s="66" t="n">
        <v>0</v>
      </c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2"/>
    </row>
    <row r="104" customFormat="false" ht="51" hidden="false" customHeight="false" outlineLevel="0" collapsed="false">
      <c r="A104" s="10"/>
      <c r="B104" s="11" t="s">
        <v>60</v>
      </c>
      <c r="C104" s="66"/>
      <c r="D104" s="66"/>
      <c r="E104" s="66"/>
      <c r="F104" s="67"/>
      <c r="G104" s="66"/>
      <c r="H104" s="66"/>
      <c r="I104" s="66"/>
      <c r="J104" s="66"/>
      <c r="K104" s="66"/>
      <c r="L104" s="66"/>
      <c r="M104" s="62" t="s">
        <v>61</v>
      </c>
    </row>
    <row r="105" customFormat="false" ht="12.75" hidden="false" customHeight="false" outlineLevel="0" collapsed="false">
      <c r="A105" s="10"/>
      <c r="B105" s="16" t="s">
        <v>10</v>
      </c>
      <c r="C105" s="33" t="n">
        <f aca="false">SUM(D105:L105)</f>
        <v>5943.4</v>
      </c>
      <c r="D105" s="22" t="n">
        <v>0</v>
      </c>
      <c r="E105" s="34" t="n">
        <v>5943.4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62"/>
    </row>
    <row r="106" customFormat="false" ht="63.75" hidden="false" customHeight="false" outlineLevel="0" collapsed="false">
      <c r="A106" s="71"/>
      <c r="B106" s="72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21" t="s">
        <v>63</v>
      </c>
    </row>
    <row r="107" customFormat="false" ht="12.75" hidden="false" customHeight="false" outlineLevel="0" collapsed="false">
      <c r="A107" s="71"/>
      <c r="B107" s="72" t="s">
        <v>10</v>
      </c>
      <c r="C107" s="74" t="n">
        <f aca="false">SUM(D107:L107)</f>
        <v>0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0</v>
      </c>
      <c r="I107" s="75" t="n">
        <f aca="false">I110</f>
        <v>0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12.75" hidden="false" customHeight="false" outlineLevel="0" collapsed="false">
      <c r="A108" s="71"/>
      <c r="B108" s="76" t="s">
        <v>11</v>
      </c>
      <c r="C108" s="74" t="n">
        <f aca="false">SUM(D108:L108)</f>
        <v>34103.37</v>
      </c>
      <c r="D108" s="75" t="n">
        <f aca="false">D111</f>
        <v>0</v>
      </c>
      <c r="E108" s="75" t="n">
        <f aca="false">E111</f>
        <v>0</v>
      </c>
      <c r="F108" s="75" t="n">
        <f aca="false">F111</f>
        <v>0</v>
      </c>
      <c r="G108" s="75" t="n">
        <f aca="false">G111</f>
        <v>0</v>
      </c>
      <c r="H108" s="75" t="n">
        <f aca="false">H111</f>
        <v>7414</v>
      </c>
      <c r="I108" s="75" t="n">
        <f aca="false">I111</f>
        <v>17414.8</v>
      </c>
      <c r="J108" s="75" t="n">
        <f aca="false">J111</f>
        <v>4274.57</v>
      </c>
      <c r="K108" s="75" t="n">
        <f aca="false">K111</f>
        <v>2500</v>
      </c>
      <c r="L108" s="75" t="n">
        <f aca="false">L111</f>
        <v>2500</v>
      </c>
      <c r="M108" s="62"/>
    </row>
    <row r="109" customFormat="false" ht="51" hidden="false" customHeight="false" outlineLevel="0" collapsed="false">
      <c r="A109" s="10"/>
      <c r="B109" s="11" t="s">
        <v>64</v>
      </c>
      <c r="C109" s="66"/>
      <c r="D109" s="66"/>
      <c r="E109" s="66"/>
      <c r="F109" s="67"/>
      <c r="G109" s="66"/>
      <c r="H109" s="66"/>
      <c r="I109" s="66"/>
      <c r="J109" s="66"/>
      <c r="K109" s="66"/>
      <c r="L109" s="66"/>
      <c r="M109" s="62"/>
    </row>
    <row r="110" customFormat="false" ht="12.75" hidden="false" customHeight="false" outlineLevel="0" collapsed="false">
      <c r="A110" s="10"/>
      <c r="B110" s="16" t="s">
        <v>10</v>
      </c>
      <c r="C110" s="13" t="n">
        <f aca="false">SUM(D110:L110)</f>
        <v>0</v>
      </c>
      <c r="D110" s="66" t="n">
        <v>0</v>
      </c>
      <c r="E110" s="66" t="n">
        <v>0</v>
      </c>
      <c r="F110" s="67" t="n">
        <v>0</v>
      </c>
      <c r="G110" s="66" t="n">
        <v>0</v>
      </c>
      <c r="H110" s="68" t="n">
        <v>0</v>
      </c>
      <c r="I110" s="66" t="n">
        <v>0</v>
      </c>
      <c r="J110" s="66" t="n">
        <v>0</v>
      </c>
      <c r="K110" s="66" t="n">
        <v>0</v>
      </c>
      <c r="L110" s="66" t="n">
        <v>0</v>
      </c>
      <c r="M110" s="77"/>
    </row>
    <row r="111" customFormat="false" ht="12.75" hidden="false" customHeight="false" outlineLevel="0" collapsed="false">
      <c r="A111" s="10"/>
      <c r="B111" s="16" t="s">
        <v>11</v>
      </c>
      <c r="C111" s="13" t="n">
        <f aca="false">SUM(D111:L111)</f>
        <v>34103.37</v>
      </c>
      <c r="D111" s="66" t="n">
        <v>0</v>
      </c>
      <c r="E111" s="66" t="n">
        <v>0</v>
      </c>
      <c r="F111" s="67" t="n">
        <v>0</v>
      </c>
      <c r="G111" s="67" t="n">
        <v>0</v>
      </c>
      <c r="H111" s="67" t="n">
        <v>7414</v>
      </c>
      <c r="I111" s="67" t="n">
        <v>17414.8</v>
      </c>
      <c r="J111" s="67" t="n">
        <v>4274.57</v>
      </c>
      <c r="K111" s="67" t="n">
        <v>2500</v>
      </c>
      <c r="L111" s="67" t="n">
        <v>2500</v>
      </c>
      <c r="M111" s="77"/>
    </row>
    <row r="112" customFormat="false" ht="42" hidden="false" customHeight="false" outlineLevel="0" collapsed="false">
      <c r="A112" s="10"/>
      <c r="B112" s="78" t="s">
        <v>65</v>
      </c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21" t="s">
        <v>66</v>
      </c>
    </row>
    <row r="113" customFormat="false" ht="12.75" hidden="false" customHeight="false" outlineLevel="0" collapsed="false">
      <c r="A113" s="10"/>
      <c r="B113" s="78" t="s">
        <v>10</v>
      </c>
      <c r="C113" s="81" t="n">
        <f aca="false">SUM(D113:L113)</f>
        <v>74.8</v>
      </c>
      <c r="D113" s="82" t="n">
        <f aca="false">D116</f>
        <v>0</v>
      </c>
      <c r="E113" s="82" t="n">
        <f aca="false">E116</f>
        <v>0</v>
      </c>
      <c r="F113" s="82" t="n">
        <f aca="false">F116</f>
        <v>0</v>
      </c>
      <c r="G113" s="82" t="n">
        <f aca="false">G116</f>
        <v>0</v>
      </c>
      <c r="H113" s="82" t="n">
        <f aca="false">H116</f>
        <v>0</v>
      </c>
      <c r="I113" s="82" t="n">
        <f aca="false">I122</f>
        <v>0</v>
      </c>
      <c r="J113" s="82" t="n">
        <f aca="false">J122</f>
        <v>74.8</v>
      </c>
      <c r="K113" s="82" t="n">
        <f aca="false">K122</f>
        <v>0</v>
      </c>
      <c r="L113" s="82" t="n">
        <f aca="false">L122</f>
        <v>0</v>
      </c>
      <c r="M113" s="21"/>
    </row>
    <row r="114" customFormat="false" ht="12.75" hidden="false" customHeight="false" outlineLevel="0" collapsed="false">
      <c r="A114" s="10"/>
      <c r="B114" s="80" t="s">
        <v>11</v>
      </c>
      <c r="C114" s="81" t="n">
        <f aca="false">SUM(D114:L114)</f>
        <v>134214.93</v>
      </c>
      <c r="D114" s="82" t="n">
        <f aca="false">D116+D118+D120</f>
        <v>0</v>
      </c>
      <c r="E114" s="82" t="n">
        <f aca="false">E116+E118+E120</f>
        <v>0</v>
      </c>
      <c r="F114" s="82" t="n">
        <f aca="false">F116+F118+F120</f>
        <v>0</v>
      </c>
      <c r="G114" s="82" t="n">
        <f aca="false">G116+G118+G120</f>
        <v>0</v>
      </c>
      <c r="H114" s="82" t="n">
        <f aca="false">H116+H118+H120</f>
        <v>0</v>
      </c>
      <c r="I114" s="82" t="n">
        <f aca="false">I116+I118+I120+I123</f>
        <v>29812</v>
      </c>
      <c r="J114" s="82" t="n">
        <f aca="false">J116+J118+J120+J123</f>
        <v>40901</v>
      </c>
      <c r="K114" s="82" t="n">
        <f aca="false">K116+K118+K120+K123</f>
        <v>31750.99</v>
      </c>
      <c r="L114" s="82" t="n">
        <f aca="false">L116+L118+L120+L123</f>
        <v>31750.94</v>
      </c>
      <c r="M114" s="10"/>
    </row>
    <row r="115" customFormat="false" ht="25.5" hidden="false" customHeight="false" outlineLevel="0" collapsed="false">
      <c r="A115" s="10"/>
      <c r="B115" s="11" t="s">
        <v>67</v>
      </c>
      <c r="C115" s="10"/>
      <c r="D115" s="10"/>
      <c r="E115" s="10"/>
      <c r="F115" s="10"/>
      <c r="G115" s="10"/>
      <c r="H115" s="10"/>
      <c r="I115" s="10"/>
      <c r="J115" s="10"/>
      <c r="K115" s="83"/>
      <c r="L115" s="83"/>
      <c r="M115" s="83"/>
    </row>
    <row r="116" customFormat="false" ht="18.75" hidden="false" customHeight="true" outlineLevel="0" collapsed="false">
      <c r="A116" s="10"/>
      <c r="B116" s="16" t="s">
        <v>11</v>
      </c>
      <c r="C116" s="13" t="n">
        <f aca="false">SUM(D116:L116)</f>
        <v>111082.47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5350.3</v>
      </c>
      <c r="J116" s="22" t="n">
        <v>34656.04</v>
      </c>
      <c r="K116" s="22" t="n">
        <v>25538.09</v>
      </c>
      <c r="L116" s="22" t="n">
        <v>25538.04</v>
      </c>
      <c r="M116" s="83"/>
    </row>
    <row r="117" customFormat="false" ht="51" hidden="false" customHeight="false" outlineLevel="0" collapsed="false">
      <c r="A117" s="10"/>
      <c r="B117" s="86" t="s">
        <v>68</v>
      </c>
      <c r="C117" s="13"/>
      <c r="D117" s="22"/>
      <c r="E117" s="22"/>
      <c r="F117" s="23"/>
      <c r="G117" s="22"/>
      <c r="H117" s="22"/>
      <c r="I117" s="22"/>
      <c r="J117" s="22"/>
      <c r="K117" s="22"/>
      <c r="L117" s="22"/>
      <c r="M117" s="83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9725.9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170.7</v>
      </c>
      <c r="J118" s="22" t="n">
        <v>2518.4</v>
      </c>
      <c r="K118" s="22" t="n">
        <v>2518.4</v>
      </c>
      <c r="L118" s="22" t="n">
        <v>2518.4</v>
      </c>
      <c r="M118" s="83"/>
    </row>
    <row r="119" customFormat="false" ht="25.5" hidden="false" customHeight="false" outlineLevel="0" collapsed="false">
      <c r="A119" s="10"/>
      <c r="B119" s="11" t="s">
        <v>69</v>
      </c>
      <c r="C119" s="22"/>
      <c r="D119" s="22"/>
      <c r="E119" s="22"/>
      <c r="F119" s="23"/>
      <c r="G119" s="22"/>
      <c r="H119" s="22"/>
      <c r="I119" s="22"/>
      <c r="J119" s="22"/>
      <c r="K119" s="22"/>
      <c r="L119" s="22"/>
      <c r="M119" s="21"/>
    </row>
    <row r="120" customFormat="false" ht="12.75" hidden="false" customHeight="false" outlineLevel="0" collapsed="false">
      <c r="A120" s="10"/>
      <c r="B120" s="16" t="s">
        <v>11</v>
      </c>
      <c r="C120" s="13" t="n">
        <f aca="false">SUM(D120:L120)</f>
        <v>13374.5</v>
      </c>
      <c r="D120" s="22" t="n">
        <v>0</v>
      </c>
      <c r="E120" s="22" t="n">
        <v>0</v>
      </c>
      <c r="F120" s="23" t="n">
        <v>0</v>
      </c>
      <c r="G120" s="22" t="n">
        <v>0</v>
      </c>
      <c r="H120" s="22" t="n">
        <v>0</v>
      </c>
      <c r="I120" s="22" t="n">
        <v>2291</v>
      </c>
      <c r="J120" s="22" t="n">
        <v>3694.5</v>
      </c>
      <c r="K120" s="22" t="n">
        <v>3694.5</v>
      </c>
      <c r="L120" s="22" t="n">
        <v>3694.5</v>
      </c>
      <c r="M120" s="21"/>
    </row>
    <row r="121" customFormat="false" ht="25.5" hidden="false" customHeight="false" outlineLevel="0" collapsed="false">
      <c r="A121" s="10"/>
      <c r="B121" s="11" t="s">
        <v>71</v>
      </c>
      <c r="C121" s="22"/>
      <c r="D121" s="22"/>
      <c r="E121" s="22"/>
      <c r="F121" s="23"/>
      <c r="G121" s="22"/>
      <c r="H121" s="22"/>
      <c r="I121" s="22"/>
      <c r="J121" s="22"/>
      <c r="K121" s="22"/>
      <c r="L121" s="22"/>
      <c r="M121" s="21"/>
    </row>
    <row r="122" customFormat="false" ht="12.75" hidden="false" customHeight="false" outlineLevel="0" collapsed="false">
      <c r="A122" s="10"/>
      <c r="B122" s="16" t="s">
        <v>10</v>
      </c>
      <c r="C122" s="13" t="n">
        <f aca="false">SUM(D122:L122)</f>
        <v>74.8</v>
      </c>
      <c r="D122" s="66" t="n">
        <v>0</v>
      </c>
      <c r="E122" s="66" t="n">
        <v>0</v>
      </c>
      <c r="F122" s="67" t="n">
        <v>0</v>
      </c>
      <c r="G122" s="66" t="n">
        <v>0</v>
      </c>
      <c r="H122" s="68" t="n">
        <v>0</v>
      </c>
      <c r="I122" s="66" t="n">
        <v>0</v>
      </c>
      <c r="J122" s="66" t="n">
        <v>74.8</v>
      </c>
      <c r="K122" s="66" t="n">
        <v>0</v>
      </c>
      <c r="L122" s="66" t="n">
        <v>0</v>
      </c>
      <c r="M122" s="21"/>
    </row>
    <row r="123" customFormat="false" ht="12.75" hidden="false" customHeight="false" outlineLevel="0" collapsed="false">
      <c r="A123" s="10"/>
      <c r="B123" s="16" t="s">
        <v>11</v>
      </c>
      <c r="C123" s="13" t="n">
        <f aca="false">SUM(D123:L123)</f>
        <v>32.06</v>
      </c>
      <c r="D123" s="22" t="n">
        <v>0</v>
      </c>
      <c r="E123" s="22" t="n">
        <v>0</v>
      </c>
      <c r="F123" s="23" t="n">
        <v>0</v>
      </c>
      <c r="G123" s="22" t="n">
        <v>0</v>
      </c>
      <c r="H123" s="22" t="n">
        <v>0</v>
      </c>
      <c r="I123" s="22" t="n">
        <v>0</v>
      </c>
      <c r="J123" s="22" t="n">
        <v>32.06</v>
      </c>
      <c r="K123" s="66" t="n">
        <v>0</v>
      </c>
      <c r="L123" s="66" t="n">
        <v>0</v>
      </c>
      <c r="M123" s="21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  <row r="266" customFormat="false" ht="12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I266" s="84"/>
      <c r="J266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100:M101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12" activeCellId="0" sqref="A112:M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11.28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6087518.17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813038.2</v>
      </c>
      <c r="J7" s="13" t="n">
        <f aca="false">J8+J9+J10</f>
        <v>862283.2</v>
      </c>
      <c r="K7" s="13" t="n">
        <f aca="false">K8+K9+K10</f>
        <v>893172.83</v>
      </c>
      <c r="L7" s="13" t="n">
        <f aca="false">L8+L9+L10</f>
        <v>892708.94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99577.9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37474.2</v>
      </c>
      <c r="J8" s="14" t="n">
        <f aca="false">J24</f>
        <v>0</v>
      </c>
      <c r="K8" s="14" t="n">
        <f aca="false">K24</f>
        <v>0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3065200.017</v>
      </c>
      <c r="D9" s="13" t="n">
        <f aca="false">D12+D25+D89+D69+D95</f>
        <v>229948.007</v>
      </c>
      <c r="E9" s="13" t="n">
        <f aca="false">E12+E25+E89+E69+E95</f>
        <v>250300.03</v>
      </c>
      <c r="F9" s="13" t="n">
        <f aca="false">F12+F25+F89+F69+F95</f>
        <v>253003.3</v>
      </c>
      <c r="G9" s="13" t="n">
        <f aca="false">G12+G25+G89+G69+G95</f>
        <v>270007.4</v>
      </c>
      <c r="H9" s="13" t="n">
        <f aca="false">H12+H25+H89+H69+H95</f>
        <v>314744.78</v>
      </c>
      <c r="I9" s="13" t="n">
        <f aca="false">I12+I25+I89+I69+I95</f>
        <v>393650.1</v>
      </c>
      <c r="J9" s="13" t="n">
        <f aca="false">J12+J25+J89+J69+J95+J113</f>
        <v>416626.2</v>
      </c>
      <c r="K9" s="13" t="n">
        <f aca="false">K12+K25+K89+K69+K95</f>
        <v>452344.4</v>
      </c>
      <c r="L9" s="13" t="n">
        <f aca="false">L12+L25+L89+L69+L95</f>
        <v>484575.8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922740.191</v>
      </c>
      <c r="D10" s="13" t="n">
        <f aca="false">D13+D26+D70+D90+D96+D108+D114</f>
        <v>211486.722</v>
      </c>
      <c r="E10" s="13" t="n">
        <f aca="false">E13+E26+E70+E90+E96+E108+E114</f>
        <v>222633.299</v>
      </c>
      <c r="F10" s="13" t="n">
        <f aca="false">F13+F26+F70+F90+F96+F108+F114</f>
        <v>253670.4</v>
      </c>
      <c r="G10" s="13" t="n">
        <f aca="false">G13+G26+G70+G90+G96+G108+G114</f>
        <v>259406.5</v>
      </c>
      <c r="H10" s="13" t="n">
        <f aca="false">H13+H26+H70+H90+H96+H108+H114</f>
        <v>299010.8</v>
      </c>
      <c r="I10" s="13" t="n">
        <f aca="false">I13+I26+I70+I90+I96+I108+I114</f>
        <v>381913.9</v>
      </c>
      <c r="J10" s="13" t="n">
        <f aca="false">J13+J26+J70+J90+J96+J108+J114</f>
        <v>445657</v>
      </c>
      <c r="K10" s="13" t="n">
        <f aca="false">K13+K26+K70+K90+K96+K108+K114</f>
        <v>440828.43</v>
      </c>
      <c r="L10" s="13" t="n">
        <f aca="false">L13+L26+L70+L90+L96+L108+L114</f>
        <v>408133.14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740682.9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8539.9</v>
      </c>
      <c r="J12" s="19" t="n">
        <f aca="false">J18+J15+J21</f>
        <v>102026</v>
      </c>
      <c r="K12" s="19" t="n">
        <f aca="false">K18+K15+K21</f>
        <v>110421</v>
      </c>
      <c r="L12" s="19" t="n">
        <f aca="false">L18+L15+L21</f>
        <v>118165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582050.18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607.9</v>
      </c>
      <c r="J13" s="19" t="n">
        <f aca="false">J16+J19+J22</f>
        <v>84084.44</v>
      </c>
      <c r="K13" s="19" t="n">
        <f aca="false">K16+K19+K22</f>
        <v>107361.74</v>
      </c>
      <c r="L13" s="19" t="n">
        <f aca="false">L16+L19+L22</f>
        <v>7664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820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79</v>
      </c>
      <c r="J15" s="22" t="n">
        <v>829</v>
      </c>
      <c r="K15" s="22" t="n">
        <v>862</v>
      </c>
      <c r="L15" s="22" t="n">
        <v>896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81194.4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414.5</v>
      </c>
      <c r="J16" s="23" t="n">
        <v>40105.54</v>
      </c>
      <c r="K16" s="23" t="n">
        <v>60621.74</v>
      </c>
      <c r="L16" s="23" t="n">
        <v>2958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732862.9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7660.9</v>
      </c>
      <c r="J18" s="22" t="n">
        <v>101197</v>
      </c>
      <c r="K18" s="22" t="n">
        <v>109559</v>
      </c>
      <c r="L18" s="22" t="n">
        <v>117269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300855.7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43978.9</v>
      </c>
      <c r="K19" s="23" t="n">
        <v>46740</v>
      </c>
      <c r="L19" s="23" t="n">
        <v>4706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99577.9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37474.2</v>
      </c>
      <c r="J24" s="30" t="n">
        <f aca="false">J31+J35+J64</f>
        <v>0</v>
      </c>
      <c r="K24" s="30" t="n">
        <f aca="false">K31+K35</f>
        <v>0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261190.937</v>
      </c>
      <c r="D25" s="30" t="n">
        <f aca="false">D28+D32+D36+D38+D41+D45+D49+D52+D54+D57+D61+D67+D65</f>
        <v>171376.107</v>
      </c>
      <c r="E25" s="30" t="n">
        <f aca="false">E28+E32+E36+E38+E41+E45+E49+E52+E54+E57+E61+E67+E65</f>
        <v>182989.93</v>
      </c>
      <c r="F25" s="30" t="n">
        <f aca="false">F28+F32+F36+F38+F41+F45+F49+F52+F54+F57+F61+F67+F65</f>
        <v>186526.8</v>
      </c>
      <c r="G25" s="30" t="n">
        <f aca="false">G28+G32+G36+G38+G41+G45+G49+G52+G54+G57+G61+G67+G65</f>
        <v>194756.5</v>
      </c>
      <c r="H25" s="30" t="n">
        <f aca="false">H28+H32+H36+H38+H41+H45+H49+H52+H54+H57+H61+H67+H65</f>
        <v>228467.4</v>
      </c>
      <c r="I25" s="30" t="n">
        <f aca="false">I28+I32+I36+I38+I41+I45+I49+I52+I54+I57+I61+I67+I65</f>
        <v>294581.1</v>
      </c>
      <c r="J25" s="30" t="n">
        <f aca="false">J28+J32+J36+J38+J41+J45+J49+J52+J54+J57+J61+J67+J65</f>
        <v>308001.1</v>
      </c>
      <c r="K25" s="30" t="n">
        <f aca="false">K28+K32+K36+K38+K41+K45+K49+K52+K54+K57+K61+K67+K65</f>
        <v>335138</v>
      </c>
      <c r="L25" s="30" t="n">
        <f aca="false">L28+L32+L36+L38+L41+L45+L49+L52+L54+L57+L61+L67+L65</f>
        <v>359354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509313.41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5698.4</v>
      </c>
      <c r="J26" s="30" t="n">
        <f aca="false">J29+J33+J39+J46+J50+J55+J42+J59+J62</f>
        <v>235176.39</v>
      </c>
      <c r="K26" s="30" t="n">
        <f aca="false">K29+K33+K39+K46+K50+K55+K42+K59+K62</f>
        <v>217607.5</v>
      </c>
      <c r="L26" s="30" t="n">
        <f aca="false">L29+L33+L39+L46+L50+L55+L42+L59+L62</f>
        <v>212845.4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73030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5079.4</v>
      </c>
      <c r="J28" s="22" t="n">
        <v>6944</v>
      </c>
      <c r="K28" s="22" t="n">
        <v>7222</v>
      </c>
      <c r="L28" s="22" t="n">
        <v>7511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654518.99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91695.3</v>
      </c>
      <c r="J29" s="32" t="n">
        <v>102054.29</v>
      </c>
      <c r="K29" s="32" t="n">
        <v>83465.5</v>
      </c>
      <c r="L29" s="32" t="n">
        <v>8043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62018.6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23387.8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982999.9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47435.4</v>
      </c>
      <c r="J32" s="22" t="n">
        <v>273731</v>
      </c>
      <c r="K32" s="22" t="n">
        <v>300516</v>
      </c>
      <c r="L32" s="22" t="n">
        <v>323347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841530.7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32142</v>
      </c>
      <c r="K33" s="23" t="n">
        <v>134142</v>
      </c>
      <c r="L33" s="23" t="n">
        <v>132415.4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28073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0</v>
      </c>
      <c r="K35" s="22" t="n">
        <v>0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78780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25346</v>
      </c>
      <c r="K36" s="22" t="n">
        <v>27400</v>
      </c>
      <c r="L36" s="22" t="n">
        <v>28496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1808.7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214.3</v>
      </c>
      <c r="J52" s="22"/>
      <c r="K52" s="22"/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4181.6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980.1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4181.6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980.1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13.5" hidden="false" customHeight="true" outlineLevel="0" collapsed="false">
      <c r="A65" s="10"/>
      <c r="B65" s="16" t="s">
        <v>10</v>
      </c>
      <c r="C65" s="13" t="n">
        <f aca="false">SUM(D65:L65)</f>
        <v>359.4</v>
      </c>
      <c r="D65" s="22" t="n">
        <v>0</v>
      </c>
      <c r="E65" s="22" t="n">
        <v>0</v>
      </c>
      <c r="F65" s="32" t="n">
        <v>0</v>
      </c>
      <c r="G65" s="34" t="n">
        <v>0</v>
      </c>
      <c r="H65" s="34" t="n">
        <v>0</v>
      </c>
      <c r="I65" s="22" t="n">
        <v>359.4</v>
      </c>
      <c r="J65" s="22" t="n">
        <v>0</v>
      </c>
      <c r="K65" s="22" t="n">
        <v>0</v>
      </c>
      <c r="L65" s="22" t="n">
        <v>0</v>
      </c>
      <c r="M65" s="21"/>
    </row>
    <row r="66" customFormat="false" ht="78.75" hidden="false" customHeight="true" outlineLevel="0" collapsed="false">
      <c r="A66" s="10"/>
      <c r="B66" s="11" t="s">
        <v>40</v>
      </c>
      <c r="C66" s="13"/>
      <c r="D66" s="22"/>
      <c r="E66" s="22"/>
      <c r="F66" s="23"/>
      <c r="G66" s="23"/>
      <c r="H66" s="23"/>
      <c r="I66" s="22"/>
      <c r="J66" s="22"/>
      <c r="K66" s="22"/>
      <c r="L66" s="22"/>
      <c r="M66" s="21"/>
    </row>
    <row r="67" customFormat="false" ht="17.25" hidden="false" customHeight="true" outlineLevel="0" collapsed="false">
      <c r="A67" s="10"/>
      <c r="B67" s="16" t="s">
        <v>10</v>
      </c>
      <c r="C67" s="13" t="n">
        <f aca="false">SUM(D67:L67)</f>
        <v>1024.1</v>
      </c>
      <c r="D67" s="22" t="n">
        <v>0</v>
      </c>
      <c r="E67" s="22" t="n">
        <v>0</v>
      </c>
      <c r="F67" s="22" t="n">
        <v>0</v>
      </c>
      <c r="G67" s="22" t="n">
        <v>0</v>
      </c>
      <c r="H67" s="23" t="n">
        <v>0</v>
      </c>
      <c r="I67" s="22" t="n">
        <v>24.1</v>
      </c>
      <c r="J67" s="22" t="n">
        <v>1000</v>
      </c>
      <c r="K67" s="22"/>
      <c r="L67" s="22" t="n">
        <v>0</v>
      </c>
      <c r="M67" s="21"/>
    </row>
    <row r="68" customFormat="false" ht="39" hidden="false" customHeight="true" outlineLevel="0" collapsed="false">
      <c r="A68" s="46"/>
      <c r="B68" s="47" t="s">
        <v>41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21"/>
    </row>
    <row r="69" customFormat="false" ht="12.75" hidden="false" customHeight="false" outlineLevel="0" collapsed="false">
      <c r="A69" s="46"/>
      <c r="B69" s="47" t="s">
        <v>10</v>
      </c>
      <c r="C69" s="49" t="n">
        <f aca="false">SUM(D69:L69)</f>
        <v>3752.4</v>
      </c>
      <c r="D69" s="50" t="n">
        <f aca="false">D72+D78+D83+D86</f>
        <v>0</v>
      </c>
      <c r="E69" s="50" t="n">
        <f aca="false">E72+E78+E83+E86</f>
        <v>0</v>
      </c>
      <c r="F69" s="50" t="n">
        <f aca="false">F72+F78+F83+F86</f>
        <v>0</v>
      </c>
      <c r="G69" s="50" t="n">
        <f aca="false">G72+G78+G83+G86</f>
        <v>0</v>
      </c>
      <c r="H69" s="50" t="n">
        <f aca="false">H72+H78+H83+H86+H75</f>
        <v>1346.5</v>
      </c>
      <c r="I69" s="50" t="n">
        <f aca="false">I72+I78+I83+I86+I75</f>
        <v>2405.9</v>
      </c>
      <c r="J69" s="50" t="n">
        <f aca="false">J72+J78+J83+J86+J75</f>
        <v>0</v>
      </c>
      <c r="K69" s="50" t="n">
        <f aca="false">K72+K78+K83+K86+K75</f>
        <v>0</v>
      </c>
      <c r="L69" s="50" t="n">
        <f aca="false">L72+L78+L83+L86+L75</f>
        <v>0</v>
      </c>
      <c r="M69" s="21"/>
    </row>
    <row r="70" customFormat="false" ht="21" hidden="false" customHeight="true" outlineLevel="0" collapsed="false">
      <c r="A70" s="46"/>
      <c r="B70" s="51" t="s">
        <v>11</v>
      </c>
      <c r="C70" s="49" t="n">
        <f aca="false">SUM(D70:L70)</f>
        <v>365441.4</v>
      </c>
      <c r="D70" s="50" t="n">
        <f aca="false">D73+D76+D79+D81+D84+D87</f>
        <v>33836.4</v>
      </c>
      <c r="E70" s="50" t="n">
        <f aca="false">E73+E76+E79+E81+E84+E87</f>
        <v>32707.9</v>
      </c>
      <c r="F70" s="50" t="n">
        <f aca="false">F73+F76+F79+F81+F84+F87</f>
        <v>36683.3</v>
      </c>
      <c r="G70" s="50" t="n">
        <f aca="false">G73+G76+G79+G81+G84+G87</f>
        <v>37679.8</v>
      </c>
      <c r="H70" s="50" t="n">
        <f aca="false">H73+H76+H79+H81+H84+H87</f>
        <v>73647.4</v>
      </c>
      <c r="I70" s="50" t="n">
        <f aca="false">I73+I76+I79+I81+I84+I87</f>
        <v>35865.4</v>
      </c>
      <c r="J70" s="50" t="n">
        <f aca="false">J73+J76+J79+J81+J84+J87</f>
        <v>38359</v>
      </c>
      <c r="K70" s="50" t="n">
        <f aca="false">K73+K76+K79+K81+K84+K87</f>
        <v>37736.8</v>
      </c>
      <c r="L70" s="50" t="n">
        <f aca="false">L73+L76+L79+L81+L84+L87</f>
        <v>38925.4</v>
      </c>
      <c r="M70" s="21"/>
    </row>
    <row r="71" customFormat="false" ht="54" hidden="false" customHeight="true" outlineLevel="0" collapsed="false">
      <c r="A71" s="10"/>
      <c r="B71" s="11" t="s">
        <v>42</v>
      </c>
      <c r="C71" s="24"/>
      <c r="D71" s="24"/>
      <c r="E71" s="24"/>
      <c r="F71" s="25"/>
      <c r="G71" s="24"/>
      <c r="H71" s="24"/>
      <c r="I71" s="24"/>
      <c r="J71" s="24"/>
      <c r="K71" s="24"/>
      <c r="L71" s="24"/>
      <c r="M71" s="21" t="s">
        <v>43</v>
      </c>
    </row>
    <row r="72" customFormat="false" ht="16.5" hidden="false" customHeight="true" outlineLevel="0" collapsed="false">
      <c r="B72" s="16" t="s">
        <v>10</v>
      </c>
      <c r="C72" s="13" t="n">
        <f aca="false">SUM(D72:L72)</f>
        <v>0</v>
      </c>
      <c r="D72" s="22" t="n">
        <v>0</v>
      </c>
      <c r="E72" s="22" t="n">
        <v>0</v>
      </c>
      <c r="F72" s="23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1"/>
    </row>
    <row r="73" customFormat="false" ht="14.25" hidden="false" customHeight="true" outlineLevel="0" collapsed="false">
      <c r="A73" s="10"/>
      <c r="B73" s="16" t="s">
        <v>11</v>
      </c>
      <c r="C73" s="13" t="n">
        <f aca="false">SUM(D73:L73)</f>
        <v>71552.4</v>
      </c>
      <c r="D73" s="22" t="n">
        <v>6109.4</v>
      </c>
      <c r="E73" s="22" t="n">
        <v>3545.3</v>
      </c>
      <c r="F73" s="23" t="n">
        <v>4403.1</v>
      </c>
      <c r="G73" s="23" t="n">
        <v>5279.5</v>
      </c>
      <c r="H73" s="23" t="n">
        <v>36882.4</v>
      </c>
      <c r="I73" s="23" t="n">
        <v>8522.8</v>
      </c>
      <c r="J73" s="23" t="n">
        <v>2947.1</v>
      </c>
      <c r="K73" s="23" t="n">
        <v>1981.4</v>
      </c>
      <c r="L73" s="23" t="n">
        <v>1881.4</v>
      </c>
      <c r="M73" s="21"/>
    </row>
    <row r="74" customFormat="false" ht="51.75" hidden="false" customHeight="true" outlineLevel="0" collapsed="false">
      <c r="A74" s="10"/>
      <c r="B74" s="11" t="s">
        <v>44</v>
      </c>
      <c r="C74" s="22"/>
      <c r="D74" s="22"/>
      <c r="E74" s="22"/>
      <c r="F74" s="23"/>
      <c r="G74" s="22"/>
      <c r="H74" s="22"/>
      <c r="I74" s="22"/>
      <c r="J74" s="22"/>
      <c r="K74" s="22"/>
      <c r="L74" s="22"/>
      <c r="M74" s="21" t="s">
        <v>45</v>
      </c>
    </row>
    <row r="75" customFormat="false" ht="12.75" hidden="false" customHeight="true" outlineLevel="0" collapsed="false">
      <c r="A75" s="10"/>
      <c r="B75" s="16" t="s">
        <v>10</v>
      </c>
      <c r="C75" s="13" t="n">
        <f aca="false">SUM(D75:L75)</f>
        <v>3697.5</v>
      </c>
      <c r="D75" s="22" t="n">
        <v>0</v>
      </c>
      <c r="E75" s="22" t="n">
        <v>0</v>
      </c>
      <c r="F75" s="23" t="n">
        <v>0</v>
      </c>
      <c r="G75" s="22" t="n">
        <v>0</v>
      </c>
      <c r="H75" s="22" t="n">
        <v>1346.5</v>
      </c>
      <c r="I75" s="22" t="n">
        <v>2351</v>
      </c>
      <c r="J75" s="22" t="n">
        <v>0</v>
      </c>
      <c r="K75" s="22" t="n">
        <v>0</v>
      </c>
      <c r="L75" s="22" t="n">
        <v>0</v>
      </c>
      <c r="M75" s="21"/>
    </row>
    <row r="76" customFormat="false" ht="12.75" hidden="false" customHeight="false" outlineLevel="0" collapsed="false">
      <c r="A76" s="10"/>
      <c r="B76" s="16" t="s">
        <v>11</v>
      </c>
      <c r="C76" s="13" t="n">
        <f aca="false">SUM(D76:L76)</f>
        <v>273819.5</v>
      </c>
      <c r="D76" s="22" t="n">
        <v>27727</v>
      </c>
      <c r="E76" s="22" t="n">
        <v>29162.6</v>
      </c>
      <c r="F76" s="23" t="n">
        <v>31456.2</v>
      </c>
      <c r="G76" s="23" t="n">
        <v>30988.8</v>
      </c>
      <c r="H76" s="23" t="n">
        <v>33457.5</v>
      </c>
      <c r="I76" s="23" t="n">
        <v>24713</v>
      </c>
      <c r="J76" s="23" t="n">
        <v>31433</v>
      </c>
      <c r="K76" s="23" t="n">
        <v>31781.4</v>
      </c>
      <c r="L76" s="23" t="n">
        <v>33100</v>
      </c>
      <c r="M76" s="21"/>
    </row>
    <row r="77" customFormat="false" ht="63.75" hidden="false" customHeight="false" outlineLevel="0" collapsed="false">
      <c r="A77" s="10"/>
      <c r="B77" s="11" t="s">
        <v>46</v>
      </c>
      <c r="C77" s="22"/>
      <c r="D77" s="22"/>
      <c r="E77" s="22"/>
      <c r="F77" s="23"/>
      <c r="G77" s="22"/>
      <c r="H77" s="22"/>
      <c r="I77" s="22"/>
      <c r="J77" s="22"/>
      <c r="K77" s="22"/>
      <c r="L77" s="22"/>
      <c r="M77" s="21"/>
    </row>
    <row r="78" customFormat="false" ht="15.75" hidden="false" customHeight="true" outlineLevel="0" collapsed="false">
      <c r="A78" s="10"/>
      <c r="B78" s="16" t="s">
        <v>10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12.75" hidden="false" customHeight="false" outlineLevel="0" collapsed="false">
      <c r="A79" s="10"/>
      <c r="B79" s="16" t="s">
        <v>11</v>
      </c>
      <c r="C79" s="13" t="n">
        <f aca="false">SUM(D79:L79)</f>
        <v>0</v>
      </c>
      <c r="D79" s="22" t="n">
        <v>0</v>
      </c>
      <c r="E79" s="22" t="n">
        <v>0</v>
      </c>
      <c r="F79" s="23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1"/>
    </row>
    <row r="80" customFormat="false" ht="51" hidden="false" customHeight="false" outlineLevel="0" collapsed="false">
      <c r="A80" s="10"/>
      <c r="B80" s="86" t="s">
        <v>47</v>
      </c>
      <c r="C80" s="13"/>
      <c r="D80" s="22"/>
      <c r="E80" s="22"/>
      <c r="F80" s="23"/>
      <c r="G80" s="22"/>
      <c r="H80" s="22"/>
      <c r="I80" s="22"/>
      <c r="J80" s="22"/>
      <c r="K80" s="22"/>
      <c r="L80" s="22"/>
      <c r="M80" s="21" t="s">
        <v>35</v>
      </c>
    </row>
    <row r="81" customFormat="false" ht="13.5" hidden="false" customHeight="true" outlineLevel="0" collapsed="false">
      <c r="A81" s="10"/>
      <c r="B81" s="16" t="s">
        <v>11</v>
      </c>
      <c r="C81" s="13" t="n">
        <f aca="false">SUM(D81:L81)</f>
        <v>19393.9</v>
      </c>
      <c r="D81" s="22" t="n">
        <v>0</v>
      </c>
      <c r="E81" s="22" t="n">
        <v>0</v>
      </c>
      <c r="F81" s="23" t="n">
        <v>824</v>
      </c>
      <c r="G81" s="22" t="n">
        <v>1411.5</v>
      </c>
      <c r="H81" s="22" t="n">
        <v>2668.5</v>
      </c>
      <c r="I81" s="22" t="n">
        <v>2593</v>
      </c>
      <c r="J81" s="22" t="n">
        <v>3978.9</v>
      </c>
      <c r="K81" s="22" t="n">
        <v>3974</v>
      </c>
      <c r="L81" s="22" t="n">
        <v>3944</v>
      </c>
      <c r="M81" s="21"/>
    </row>
    <row r="82" customFormat="false" ht="25.5" hidden="false" customHeight="false" outlineLevel="0" collapsed="false">
      <c r="A82" s="10"/>
      <c r="B82" s="11" t="s">
        <v>48</v>
      </c>
      <c r="C82" s="22"/>
      <c r="D82" s="22"/>
      <c r="E82" s="22"/>
      <c r="F82" s="23"/>
      <c r="G82" s="22"/>
      <c r="H82" s="22"/>
      <c r="I82" s="22"/>
      <c r="J82" s="22"/>
      <c r="K82" s="22"/>
      <c r="L82" s="22"/>
      <c r="M82" s="21"/>
    </row>
    <row r="83" customFormat="false" ht="12.75" hidden="false" customHeight="false" outlineLevel="0" collapsed="false">
      <c r="A83" s="10"/>
      <c r="B83" s="16" t="s">
        <v>10</v>
      </c>
      <c r="C83" s="13" t="n">
        <f aca="false">SUM(D83:L83)</f>
        <v>0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15" hidden="false" customHeight="true" outlineLevel="0" collapsed="false">
      <c r="A84" s="10"/>
      <c r="B84" s="16" t="s">
        <v>11</v>
      </c>
      <c r="C84" s="13" t="n">
        <f aca="false">SUM(D84:L84)</f>
        <v>639</v>
      </c>
      <c r="D84" s="22" t="n">
        <v>0</v>
      </c>
      <c r="E84" s="22" t="n">
        <v>0</v>
      </c>
      <c r="F84" s="23" t="n">
        <v>0</v>
      </c>
      <c r="G84" s="22" t="n">
        <v>0</v>
      </c>
      <c r="H84" s="22" t="n">
        <v>639</v>
      </c>
      <c r="I84" s="22" t="n">
        <v>0</v>
      </c>
      <c r="J84" s="22" t="n">
        <v>0</v>
      </c>
      <c r="K84" s="22" t="n">
        <v>0</v>
      </c>
      <c r="L84" s="22" t="n">
        <v>0</v>
      </c>
      <c r="M84" s="21"/>
    </row>
    <row r="85" customFormat="false" ht="38.25" hidden="false" customHeight="true" outlineLevel="0" collapsed="false">
      <c r="A85" s="10"/>
      <c r="B85" s="11" t="s">
        <v>49</v>
      </c>
      <c r="C85" s="22"/>
      <c r="D85" s="22"/>
      <c r="E85" s="22"/>
      <c r="F85" s="23"/>
      <c r="G85" s="22"/>
      <c r="H85" s="22"/>
      <c r="I85" s="22"/>
      <c r="J85" s="22"/>
      <c r="K85" s="22"/>
      <c r="L85" s="22"/>
      <c r="M85" s="21" t="s">
        <v>50</v>
      </c>
    </row>
    <row r="86" customFormat="false" ht="15" hidden="false" customHeight="true" outlineLevel="0" collapsed="false">
      <c r="A86" s="10"/>
      <c r="B86" s="16" t="s">
        <v>10</v>
      </c>
      <c r="C86" s="13" t="n">
        <f aca="false">SUM(D86:L86)</f>
        <v>54.9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54.9</v>
      </c>
      <c r="J86" s="22" t="n">
        <v>0</v>
      </c>
      <c r="K86" s="22" t="n">
        <v>0</v>
      </c>
      <c r="L86" s="22" t="n">
        <v>0</v>
      </c>
      <c r="M86" s="21"/>
    </row>
    <row r="87" customFormat="false" ht="15" hidden="false" customHeight="true" outlineLevel="0" collapsed="false">
      <c r="A87" s="10"/>
      <c r="B87" s="16" t="s">
        <v>11</v>
      </c>
      <c r="C87" s="13" t="n">
        <f aca="false">SUM(D87:L87)</f>
        <v>36.6</v>
      </c>
      <c r="D87" s="22" t="n">
        <v>0</v>
      </c>
      <c r="E87" s="22" t="n">
        <v>0</v>
      </c>
      <c r="F87" s="23" t="n">
        <v>0</v>
      </c>
      <c r="G87" s="22" t="n">
        <v>0</v>
      </c>
      <c r="H87" s="22" t="n">
        <v>0</v>
      </c>
      <c r="I87" s="22" t="n">
        <v>36.6</v>
      </c>
      <c r="J87" s="22" t="n">
        <v>0</v>
      </c>
      <c r="K87" s="22" t="n">
        <v>0</v>
      </c>
      <c r="L87" s="22" t="n">
        <v>0</v>
      </c>
      <c r="M87" s="21"/>
    </row>
    <row r="88" customFormat="false" ht="12.75" hidden="false" customHeight="true" outlineLevel="0" collapsed="false">
      <c r="A88" s="53"/>
      <c r="B88" s="54" t="s">
        <v>51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21"/>
    </row>
    <row r="89" customFormat="false" ht="12.75" hidden="false" customHeight="false" outlineLevel="0" collapsed="false">
      <c r="A89" s="53"/>
      <c r="B89" s="56" t="s">
        <v>10</v>
      </c>
      <c r="C89" s="57" t="n">
        <f aca="false">SUM(D89:L89)</f>
        <v>53291</v>
      </c>
      <c r="D89" s="58" t="n">
        <f aca="false">D92</f>
        <v>5213.4</v>
      </c>
      <c r="E89" s="58" t="n">
        <f aca="false">E92</f>
        <v>3908.3</v>
      </c>
      <c r="F89" s="58" t="n">
        <f aca="false">F92</f>
        <v>3102.8</v>
      </c>
      <c r="G89" s="58" t="n">
        <f aca="false">G92</f>
        <v>5568.2</v>
      </c>
      <c r="H89" s="58" t="n">
        <f aca="false">H92</f>
        <v>7170.6</v>
      </c>
      <c r="I89" s="58" t="n">
        <f aca="false">I92</f>
        <v>8083.6</v>
      </c>
      <c r="J89" s="58" t="n">
        <f aca="false">J92</f>
        <v>6485.1</v>
      </c>
      <c r="K89" s="58" t="n">
        <f aca="false">K92</f>
        <v>6744.6</v>
      </c>
      <c r="L89" s="58" t="n">
        <f aca="false">L92</f>
        <v>7014.4</v>
      </c>
      <c r="M89" s="21"/>
    </row>
    <row r="90" customFormat="false" ht="15.75" hidden="false" customHeight="true" outlineLevel="0" collapsed="false">
      <c r="A90" s="53"/>
      <c r="B90" s="56" t="s">
        <v>11</v>
      </c>
      <c r="C90" s="57" t="n">
        <f aca="false">SUM(D90:L90)</f>
        <v>23673.4</v>
      </c>
      <c r="D90" s="58" t="n">
        <f aca="false">D93</f>
        <v>2559.9</v>
      </c>
      <c r="E90" s="58" t="n">
        <f aca="false">E93</f>
        <v>626</v>
      </c>
      <c r="F90" s="58" t="n">
        <f aca="false">F93</f>
        <v>2552.3</v>
      </c>
      <c r="G90" s="58" t="n">
        <f aca="false">G93</f>
        <v>2901.7</v>
      </c>
      <c r="H90" s="58" t="n">
        <f aca="false">H93</f>
        <v>2775.3</v>
      </c>
      <c r="I90" s="58" t="n">
        <f aca="false">I93</f>
        <v>3174.8</v>
      </c>
      <c r="J90" s="58" t="n">
        <f aca="false">J93</f>
        <v>3026.2</v>
      </c>
      <c r="K90" s="58" t="n">
        <f aca="false">K93</f>
        <v>3028.6</v>
      </c>
      <c r="L90" s="58" t="n">
        <f aca="false">L93</f>
        <v>3028.6</v>
      </c>
      <c r="M90" s="21"/>
    </row>
    <row r="91" customFormat="false" ht="28.5" hidden="false" customHeight="true" outlineLevel="0" collapsed="false">
      <c r="A91" s="10"/>
      <c r="B91" s="11" t="s">
        <v>52</v>
      </c>
      <c r="C91" s="22"/>
      <c r="D91" s="22"/>
      <c r="E91" s="22"/>
      <c r="F91" s="23"/>
      <c r="G91" s="22"/>
      <c r="H91" s="22"/>
      <c r="I91" s="22"/>
      <c r="J91" s="22"/>
      <c r="K91" s="22"/>
      <c r="L91" s="22"/>
      <c r="M91" s="21" t="s">
        <v>53</v>
      </c>
    </row>
    <row r="92" customFormat="false" ht="12.75" hidden="false" customHeight="false" outlineLevel="0" collapsed="false">
      <c r="A92" s="10"/>
      <c r="B92" s="16" t="s">
        <v>10</v>
      </c>
      <c r="C92" s="13" t="n">
        <f aca="false">SUM(D92:L92)</f>
        <v>53291</v>
      </c>
      <c r="D92" s="22" t="n">
        <v>5213.4</v>
      </c>
      <c r="E92" s="22" t="n">
        <v>3908.3</v>
      </c>
      <c r="F92" s="23" t="n">
        <v>3102.8</v>
      </c>
      <c r="G92" s="22" t="n">
        <v>5568.2</v>
      </c>
      <c r="H92" s="22" t="n">
        <v>7170.6</v>
      </c>
      <c r="I92" s="22" t="n">
        <v>8083.6</v>
      </c>
      <c r="J92" s="22" t="n">
        <v>6485.1</v>
      </c>
      <c r="K92" s="22" t="n">
        <v>6744.6</v>
      </c>
      <c r="L92" s="22" t="n">
        <v>7014.4</v>
      </c>
      <c r="M92" s="21"/>
    </row>
    <row r="93" customFormat="false" ht="14.25" hidden="false" customHeight="true" outlineLevel="0" collapsed="false">
      <c r="A93" s="10"/>
      <c r="B93" s="16" t="s">
        <v>11</v>
      </c>
      <c r="C93" s="13" t="n">
        <f aca="false">SUM(D93:L93)</f>
        <v>23673.4</v>
      </c>
      <c r="D93" s="22" t="n">
        <v>2559.9</v>
      </c>
      <c r="E93" s="22" t="n">
        <v>626</v>
      </c>
      <c r="F93" s="23" t="n">
        <v>2552.3</v>
      </c>
      <c r="G93" s="23" t="n">
        <v>2901.7</v>
      </c>
      <c r="H93" s="23" t="n">
        <v>2775.3</v>
      </c>
      <c r="I93" s="23" t="n">
        <v>3174.8</v>
      </c>
      <c r="J93" s="23" t="n">
        <v>3026.2</v>
      </c>
      <c r="K93" s="23" t="n">
        <v>3028.6</v>
      </c>
      <c r="L93" s="23" t="n">
        <v>3028.6</v>
      </c>
      <c r="M93" s="21"/>
    </row>
    <row r="94" customFormat="false" ht="51" hidden="false" customHeight="false" outlineLevel="0" collapsed="false">
      <c r="A94" s="59"/>
      <c r="B94" s="60" t="s">
        <v>54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2"/>
    </row>
    <row r="95" customFormat="false" ht="12.75" hidden="false" customHeight="false" outlineLevel="0" collapsed="false">
      <c r="A95" s="59"/>
      <c r="B95" s="60" t="s">
        <v>10</v>
      </c>
      <c r="C95" s="63" t="n">
        <f aca="false">SUM(D95:L95)</f>
        <v>6207.98</v>
      </c>
      <c r="D95" s="64" t="n">
        <f aca="false">D98+D105</f>
        <v>0</v>
      </c>
      <c r="E95" s="64" t="n">
        <f aca="false">E98+E105</f>
        <v>5943.4</v>
      </c>
      <c r="F95" s="64" t="n">
        <f aca="false">F98+F105</f>
        <v>32.7</v>
      </c>
      <c r="G95" s="64" t="n">
        <f aca="false">G98+G105</f>
        <v>34</v>
      </c>
      <c r="H95" s="64" t="n">
        <f aca="false">H98+H105</f>
        <v>35.88</v>
      </c>
      <c r="I95" s="64" t="n">
        <f aca="false">I98+I105</f>
        <v>39.6</v>
      </c>
      <c r="J95" s="64" t="n">
        <f aca="false">J98+J105</f>
        <v>39.2</v>
      </c>
      <c r="K95" s="64" t="n">
        <f aca="false">K98+K105</f>
        <v>40.8</v>
      </c>
      <c r="L95" s="64" t="n">
        <f aca="false">L98+L105</f>
        <v>42.4</v>
      </c>
      <c r="M95" s="62"/>
    </row>
    <row r="96" customFormat="false" ht="12.75" hidden="false" customHeight="false" outlineLevel="0" collapsed="false">
      <c r="A96" s="59"/>
      <c r="B96" s="65" t="s">
        <v>11</v>
      </c>
      <c r="C96" s="63" t="n">
        <f aca="false">SUM(D96:L96)</f>
        <v>273943.5</v>
      </c>
      <c r="D96" s="64" t="n">
        <f aca="false">D99+D101+D103</f>
        <v>20512.6</v>
      </c>
      <c r="E96" s="64" t="n">
        <f aca="false">E99+E101+E103</f>
        <v>21340.6</v>
      </c>
      <c r="F96" s="64" t="n">
        <f aca="false">F99+F101+F103</f>
        <v>22588.5</v>
      </c>
      <c r="G96" s="64" t="n">
        <f aca="false">G99+G101+G103</f>
        <v>23504.8</v>
      </c>
      <c r="H96" s="64" t="n">
        <f aca="false">H99+H101+H103</f>
        <v>26535.4</v>
      </c>
      <c r="I96" s="64" t="n">
        <f aca="false">I99+I101+I103</f>
        <v>36340.6</v>
      </c>
      <c r="J96" s="64" t="n">
        <f aca="false">J99+J101+J103</f>
        <v>39835.4</v>
      </c>
      <c r="K96" s="64" t="n">
        <f aca="false">K99+K101+K103</f>
        <v>40842.8</v>
      </c>
      <c r="L96" s="64" t="n">
        <f aca="false">L99+L101+L103</f>
        <v>42442.8</v>
      </c>
      <c r="M96" s="62"/>
    </row>
    <row r="97" customFormat="false" ht="25.5" hidden="false" customHeight="false" outlineLevel="0" collapsed="false">
      <c r="A97" s="10"/>
      <c r="B97" s="11" t="s">
        <v>55</v>
      </c>
      <c r="C97" s="66"/>
      <c r="D97" s="66"/>
      <c r="E97" s="66"/>
      <c r="F97" s="67"/>
      <c r="G97" s="66"/>
      <c r="H97" s="66"/>
      <c r="I97" s="66"/>
      <c r="J97" s="66"/>
      <c r="K97" s="66"/>
      <c r="L97" s="66"/>
      <c r="M97" s="62" t="s">
        <v>56</v>
      </c>
    </row>
    <row r="98" customFormat="false" ht="12.75" hidden="false" customHeight="false" outlineLevel="0" collapsed="false">
      <c r="A98" s="10"/>
      <c r="B98" s="16" t="s">
        <v>10</v>
      </c>
      <c r="C98" s="13" t="n">
        <f aca="false">SUM(D98:L98)</f>
        <v>264.58</v>
      </c>
      <c r="D98" s="66" t="n">
        <v>0</v>
      </c>
      <c r="E98" s="66" t="n">
        <v>0</v>
      </c>
      <c r="F98" s="67" t="n">
        <v>32.7</v>
      </c>
      <c r="G98" s="66" t="n">
        <v>34</v>
      </c>
      <c r="H98" s="68" t="n">
        <v>35.88</v>
      </c>
      <c r="I98" s="66" t="n">
        <v>39.6</v>
      </c>
      <c r="J98" s="66" t="n">
        <v>39.2</v>
      </c>
      <c r="K98" s="66" t="n">
        <v>40.8</v>
      </c>
      <c r="L98" s="66" t="n">
        <v>42.4</v>
      </c>
      <c r="M98" s="62"/>
    </row>
    <row r="99" customFormat="false" ht="12.75" hidden="false" customHeight="false" outlineLevel="0" collapsed="false">
      <c r="A99" s="10"/>
      <c r="B99" s="16" t="s">
        <v>11</v>
      </c>
      <c r="C99" s="13" t="n">
        <f aca="false">SUM(D99:L99)</f>
        <v>32665.1</v>
      </c>
      <c r="D99" s="66" t="n">
        <v>2554</v>
      </c>
      <c r="E99" s="66" t="n">
        <v>2731.8</v>
      </c>
      <c r="F99" s="67" t="n">
        <v>2820.6</v>
      </c>
      <c r="G99" s="67" t="n">
        <v>2889.1</v>
      </c>
      <c r="H99" s="67" t="n">
        <v>3327</v>
      </c>
      <c r="I99" s="67" t="n">
        <v>3802</v>
      </c>
      <c r="J99" s="67" t="n">
        <v>4855</v>
      </c>
      <c r="K99" s="67" t="n">
        <v>4842.8</v>
      </c>
      <c r="L99" s="67" t="n">
        <v>4842.8</v>
      </c>
      <c r="M99" s="62"/>
    </row>
    <row r="100" customFormat="false" ht="25.5" hidden="false" customHeight="true" outlineLevel="0" collapsed="false">
      <c r="A100" s="69"/>
      <c r="B100" s="11" t="s">
        <v>57</v>
      </c>
      <c r="C100" s="66"/>
      <c r="D100" s="66"/>
      <c r="E100" s="66"/>
      <c r="F100" s="67"/>
      <c r="G100" s="67"/>
      <c r="H100" s="67"/>
      <c r="I100" s="67"/>
      <c r="J100" s="67"/>
      <c r="K100" s="67"/>
      <c r="L100" s="67"/>
      <c r="M100" s="70" t="s">
        <v>58</v>
      </c>
    </row>
    <row r="101" customFormat="false" ht="12.75" hidden="false" customHeight="false" outlineLevel="0" collapsed="false">
      <c r="A101" s="10"/>
      <c r="B101" s="16" t="s">
        <v>11</v>
      </c>
      <c r="C101" s="13" t="n">
        <f aca="false">SUM(D101:L101)</f>
        <v>241278.4</v>
      </c>
      <c r="D101" s="66" t="n">
        <v>17958.6</v>
      </c>
      <c r="E101" s="66" t="n">
        <v>18608.8</v>
      </c>
      <c r="F101" s="67" t="n">
        <v>19767.9</v>
      </c>
      <c r="G101" s="67" t="n">
        <v>20615.7</v>
      </c>
      <c r="H101" s="67" t="n">
        <v>23208.4</v>
      </c>
      <c r="I101" s="67" t="n">
        <v>32538.6</v>
      </c>
      <c r="J101" s="67" t="n">
        <v>34980.4</v>
      </c>
      <c r="K101" s="67" t="n">
        <v>36000</v>
      </c>
      <c r="L101" s="67" t="n">
        <v>37600</v>
      </c>
      <c r="M101" s="70"/>
    </row>
    <row r="102" customFormat="false" ht="38.25" hidden="false" customHeight="false" outlineLevel="0" collapsed="false">
      <c r="A102" s="10"/>
      <c r="B102" s="11" t="s">
        <v>59</v>
      </c>
      <c r="C102" s="66"/>
      <c r="D102" s="66"/>
      <c r="E102" s="66"/>
      <c r="F102" s="67"/>
      <c r="G102" s="66"/>
      <c r="H102" s="66"/>
      <c r="I102" s="66"/>
      <c r="J102" s="66"/>
      <c r="K102" s="66"/>
      <c r="L102" s="66"/>
      <c r="M102" s="62"/>
    </row>
    <row r="103" customFormat="false" ht="12.75" hidden="false" customHeight="false" outlineLevel="0" collapsed="false">
      <c r="A103" s="10"/>
      <c r="B103" s="16" t="s">
        <v>11</v>
      </c>
      <c r="C103" s="13" t="n">
        <f aca="false">SUM(D103:L103)</f>
        <v>0</v>
      </c>
      <c r="D103" s="66" t="n">
        <v>0</v>
      </c>
      <c r="E103" s="66" t="n">
        <v>0</v>
      </c>
      <c r="F103" s="67" t="n">
        <v>0</v>
      </c>
      <c r="G103" s="66" t="n">
        <v>0</v>
      </c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2"/>
    </row>
    <row r="104" customFormat="false" ht="51" hidden="false" customHeight="false" outlineLevel="0" collapsed="false">
      <c r="A104" s="10"/>
      <c r="B104" s="11" t="s">
        <v>60</v>
      </c>
      <c r="C104" s="66"/>
      <c r="D104" s="66"/>
      <c r="E104" s="66"/>
      <c r="F104" s="67"/>
      <c r="G104" s="66"/>
      <c r="H104" s="66"/>
      <c r="I104" s="66"/>
      <c r="J104" s="66"/>
      <c r="K104" s="66"/>
      <c r="L104" s="66"/>
      <c r="M104" s="62" t="s">
        <v>61</v>
      </c>
    </row>
    <row r="105" customFormat="false" ht="12.75" hidden="false" customHeight="false" outlineLevel="0" collapsed="false">
      <c r="A105" s="10"/>
      <c r="B105" s="16" t="s">
        <v>10</v>
      </c>
      <c r="C105" s="33" t="n">
        <f aca="false">SUM(D105:L105)</f>
        <v>5943.4</v>
      </c>
      <c r="D105" s="22" t="n">
        <v>0</v>
      </c>
      <c r="E105" s="34" t="n">
        <v>5943.4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62"/>
    </row>
    <row r="106" customFormat="false" ht="63.75" hidden="false" customHeight="false" outlineLevel="0" collapsed="false">
      <c r="A106" s="71"/>
      <c r="B106" s="72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21" t="s">
        <v>63</v>
      </c>
    </row>
    <row r="107" customFormat="false" ht="12.75" hidden="false" customHeight="false" outlineLevel="0" collapsed="false">
      <c r="A107" s="71"/>
      <c r="B107" s="72" t="s">
        <v>10</v>
      </c>
      <c r="C107" s="74" t="n">
        <f aca="false">SUM(D107:L107)</f>
        <v>0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0</v>
      </c>
      <c r="I107" s="75" t="n">
        <f aca="false">I110</f>
        <v>0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12.75" hidden="false" customHeight="false" outlineLevel="0" collapsed="false">
      <c r="A108" s="71"/>
      <c r="B108" s="76" t="s">
        <v>11</v>
      </c>
      <c r="C108" s="74" t="n">
        <f aca="false">SUM(D108:L108)</f>
        <v>34103.37</v>
      </c>
      <c r="D108" s="75" t="n">
        <f aca="false">D111</f>
        <v>0</v>
      </c>
      <c r="E108" s="75" t="n">
        <f aca="false">E111</f>
        <v>0</v>
      </c>
      <c r="F108" s="75" t="n">
        <f aca="false">F111</f>
        <v>0</v>
      </c>
      <c r="G108" s="75" t="n">
        <f aca="false">G111</f>
        <v>0</v>
      </c>
      <c r="H108" s="75" t="n">
        <f aca="false">H111</f>
        <v>7414</v>
      </c>
      <c r="I108" s="75" t="n">
        <f aca="false">I111</f>
        <v>17414.8</v>
      </c>
      <c r="J108" s="75" t="n">
        <f aca="false">J111</f>
        <v>4274.57</v>
      </c>
      <c r="K108" s="75" t="n">
        <f aca="false">K111</f>
        <v>2500</v>
      </c>
      <c r="L108" s="75" t="n">
        <f aca="false">L111</f>
        <v>2500</v>
      </c>
      <c r="M108" s="62"/>
    </row>
    <row r="109" customFormat="false" ht="51" hidden="false" customHeight="false" outlineLevel="0" collapsed="false">
      <c r="A109" s="10"/>
      <c r="B109" s="11" t="s">
        <v>64</v>
      </c>
      <c r="C109" s="66"/>
      <c r="D109" s="66"/>
      <c r="E109" s="66"/>
      <c r="F109" s="67"/>
      <c r="G109" s="66"/>
      <c r="H109" s="66"/>
      <c r="I109" s="66"/>
      <c r="J109" s="66"/>
      <c r="K109" s="66"/>
      <c r="L109" s="66"/>
      <c r="M109" s="62"/>
    </row>
    <row r="110" customFormat="false" ht="12.75" hidden="false" customHeight="false" outlineLevel="0" collapsed="false">
      <c r="A110" s="10"/>
      <c r="B110" s="16" t="s">
        <v>10</v>
      </c>
      <c r="C110" s="13" t="n">
        <f aca="false">SUM(D110:L110)</f>
        <v>0</v>
      </c>
      <c r="D110" s="66" t="n">
        <v>0</v>
      </c>
      <c r="E110" s="66" t="n">
        <v>0</v>
      </c>
      <c r="F110" s="67" t="n">
        <v>0</v>
      </c>
      <c r="G110" s="66" t="n">
        <v>0</v>
      </c>
      <c r="H110" s="68" t="n">
        <v>0</v>
      </c>
      <c r="I110" s="66" t="n">
        <v>0</v>
      </c>
      <c r="J110" s="66" t="n">
        <v>0</v>
      </c>
      <c r="K110" s="66" t="n">
        <v>0</v>
      </c>
      <c r="L110" s="66" t="n">
        <v>0</v>
      </c>
      <c r="M110" s="77"/>
    </row>
    <row r="111" customFormat="false" ht="12.75" hidden="false" customHeight="false" outlineLevel="0" collapsed="false">
      <c r="A111" s="10"/>
      <c r="B111" s="16" t="s">
        <v>11</v>
      </c>
      <c r="C111" s="13" t="n">
        <f aca="false">SUM(D111:L111)</f>
        <v>34103.37</v>
      </c>
      <c r="D111" s="66" t="n">
        <v>0</v>
      </c>
      <c r="E111" s="66" t="n">
        <v>0</v>
      </c>
      <c r="F111" s="67" t="n">
        <v>0</v>
      </c>
      <c r="G111" s="67" t="n">
        <v>0</v>
      </c>
      <c r="H111" s="67" t="n">
        <v>7414</v>
      </c>
      <c r="I111" s="67" t="n">
        <v>17414.8</v>
      </c>
      <c r="J111" s="67" t="n">
        <v>4274.57</v>
      </c>
      <c r="K111" s="67" t="n">
        <v>2500</v>
      </c>
      <c r="L111" s="67" t="n">
        <v>2500</v>
      </c>
      <c r="M111" s="77"/>
    </row>
    <row r="112" customFormat="false" ht="42" hidden="false" customHeight="false" outlineLevel="0" collapsed="false">
      <c r="A112" s="10"/>
      <c r="B112" s="78" t="s">
        <v>65</v>
      </c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21" t="s">
        <v>66</v>
      </c>
    </row>
    <row r="113" customFormat="false" ht="12.75" hidden="false" customHeight="false" outlineLevel="0" collapsed="false">
      <c r="A113" s="10"/>
      <c r="B113" s="78" t="s">
        <v>10</v>
      </c>
      <c r="C113" s="81" t="n">
        <f aca="false">SUM(D113:L113)</f>
        <v>25425.1</v>
      </c>
      <c r="D113" s="82" t="n">
        <f aca="false">D116</f>
        <v>0</v>
      </c>
      <c r="E113" s="82" t="n">
        <f aca="false">E116</f>
        <v>0</v>
      </c>
      <c r="F113" s="82" t="n">
        <f aca="false">F116</f>
        <v>0</v>
      </c>
      <c r="G113" s="82" t="n">
        <f aca="false">G116</f>
        <v>0</v>
      </c>
      <c r="H113" s="82" t="n">
        <f aca="false">H116</f>
        <v>0</v>
      </c>
      <c r="I113" s="82" t="n">
        <f aca="false">I116</f>
        <v>25350.3</v>
      </c>
      <c r="J113" s="82" t="n">
        <f aca="false">J122</f>
        <v>74.8</v>
      </c>
      <c r="K113" s="82" t="n">
        <f aca="false">K122</f>
        <v>0</v>
      </c>
      <c r="L113" s="82" t="n">
        <f aca="false">L122</f>
        <v>0</v>
      </c>
      <c r="M113" s="21"/>
    </row>
    <row r="114" customFormat="false" ht="12.75" hidden="false" customHeight="false" outlineLevel="0" collapsed="false">
      <c r="A114" s="10"/>
      <c r="B114" s="80" t="s">
        <v>11</v>
      </c>
      <c r="C114" s="81" t="n">
        <f aca="false">SUM(D114:L114)</f>
        <v>134214.93</v>
      </c>
      <c r="D114" s="82" t="n">
        <f aca="false">D116+D118+D120</f>
        <v>0</v>
      </c>
      <c r="E114" s="82" t="n">
        <f aca="false">E116+E118+E120</f>
        <v>0</v>
      </c>
      <c r="F114" s="82" t="n">
        <f aca="false">F116+F118+F120</f>
        <v>0</v>
      </c>
      <c r="G114" s="82" t="n">
        <f aca="false">G116+G118+G120</f>
        <v>0</v>
      </c>
      <c r="H114" s="82" t="n">
        <f aca="false">H116+H118+H120</f>
        <v>0</v>
      </c>
      <c r="I114" s="82" t="n">
        <f aca="false">I116+I118+I120</f>
        <v>29812</v>
      </c>
      <c r="J114" s="82" t="n">
        <f aca="false">J116+J118+J120+J123</f>
        <v>40901</v>
      </c>
      <c r="K114" s="82" t="n">
        <f aca="false">K116+K118+K120+K123</f>
        <v>31750.99</v>
      </c>
      <c r="L114" s="82" t="n">
        <f aca="false">L116+L118+L120+L123</f>
        <v>31750.94</v>
      </c>
      <c r="M114" s="10"/>
    </row>
    <row r="115" customFormat="false" ht="25.5" hidden="false" customHeight="false" outlineLevel="0" collapsed="false">
      <c r="A115" s="10"/>
      <c r="B115" s="11" t="s">
        <v>67</v>
      </c>
      <c r="C115" s="10"/>
      <c r="D115" s="10"/>
      <c r="E115" s="10"/>
      <c r="F115" s="10"/>
      <c r="G115" s="10"/>
      <c r="H115" s="10"/>
      <c r="I115" s="10"/>
      <c r="J115" s="10"/>
      <c r="K115" s="83"/>
      <c r="L115" s="83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111082.47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5350.3</v>
      </c>
      <c r="J116" s="22" t="n">
        <v>34656.04</v>
      </c>
      <c r="K116" s="22" t="n">
        <v>25538.09</v>
      </c>
      <c r="L116" s="22" t="n">
        <v>25538.04</v>
      </c>
      <c r="M116" s="83"/>
    </row>
    <row r="117" customFormat="false" ht="52.5" hidden="false" customHeight="true" outlineLevel="0" collapsed="false">
      <c r="A117" s="10"/>
      <c r="B117" s="86" t="s">
        <v>68</v>
      </c>
      <c r="C117" s="13"/>
      <c r="D117" s="22"/>
      <c r="E117" s="22"/>
      <c r="F117" s="23"/>
      <c r="G117" s="22"/>
      <c r="H117" s="22"/>
      <c r="I117" s="22"/>
      <c r="J117" s="22"/>
      <c r="K117" s="22"/>
      <c r="L117" s="22"/>
      <c r="M117" s="83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9725.9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170.7</v>
      </c>
      <c r="J118" s="22" t="n">
        <v>2518.4</v>
      </c>
      <c r="K118" s="22" t="n">
        <v>2518.4</v>
      </c>
      <c r="L118" s="22" t="n">
        <v>2518.4</v>
      </c>
      <c r="M118" s="83"/>
    </row>
    <row r="119" customFormat="false" ht="25.5" hidden="false" customHeight="false" outlineLevel="0" collapsed="false">
      <c r="A119" s="10"/>
      <c r="B119" s="11" t="s">
        <v>69</v>
      </c>
      <c r="C119" s="22"/>
      <c r="D119" s="22"/>
      <c r="E119" s="22"/>
      <c r="F119" s="23"/>
      <c r="G119" s="22"/>
      <c r="H119" s="22"/>
      <c r="I119" s="22"/>
      <c r="J119" s="22"/>
      <c r="K119" s="22"/>
      <c r="L119" s="22"/>
      <c r="M119" s="21"/>
    </row>
    <row r="120" customFormat="false" ht="12.75" hidden="false" customHeight="false" outlineLevel="0" collapsed="false">
      <c r="A120" s="10"/>
      <c r="B120" s="16" t="s">
        <v>11</v>
      </c>
      <c r="C120" s="13" t="n">
        <f aca="false">SUM(D120:L120)</f>
        <v>13374.5</v>
      </c>
      <c r="D120" s="22" t="n">
        <v>0</v>
      </c>
      <c r="E120" s="22" t="n">
        <v>0</v>
      </c>
      <c r="F120" s="23" t="n">
        <v>0</v>
      </c>
      <c r="G120" s="22" t="n">
        <v>0</v>
      </c>
      <c r="H120" s="22" t="n">
        <v>0</v>
      </c>
      <c r="I120" s="22" t="n">
        <v>2291</v>
      </c>
      <c r="J120" s="22" t="n">
        <v>3694.5</v>
      </c>
      <c r="K120" s="22" t="n">
        <v>3694.5</v>
      </c>
      <c r="L120" s="22" t="n">
        <v>3694.5</v>
      </c>
      <c r="M120" s="21"/>
    </row>
    <row r="121" customFormat="false" ht="25.5" hidden="false" customHeight="false" outlineLevel="0" collapsed="false">
      <c r="A121" s="10"/>
      <c r="B121" s="11" t="s">
        <v>71</v>
      </c>
      <c r="C121" s="22"/>
      <c r="D121" s="22"/>
      <c r="E121" s="22"/>
      <c r="F121" s="23"/>
      <c r="G121" s="22"/>
      <c r="H121" s="22"/>
      <c r="I121" s="22"/>
      <c r="J121" s="22"/>
      <c r="K121" s="22"/>
      <c r="L121" s="22"/>
      <c r="M121" s="21"/>
    </row>
    <row r="122" customFormat="false" ht="12.75" hidden="false" customHeight="false" outlineLevel="0" collapsed="false">
      <c r="A122" s="10"/>
      <c r="B122" s="16" t="s">
        <v>10</v>
      </c>
      <c r="C122" s="13" t="n">
        <f aca="false">SUM(D122:L122)</f>
        <v>74.8</v>
      </c>
      <c r="D122" s="66" t="n">
        <v>0</v>
      </c>
      <c r="E122" s="66" t="n">
        <v>0</v>
      </c>
      <c r="F122" s="67" t="n">
        <v>0</v>
      </c>
      <c r="G122" s="66" t="n">
        <v>0</v>
      </c>
      <c r="H122" s="68" t="n">
        <v>0</v>
      </c>
      <c r="I122" s="66" t="n">
        <v>0</v>
      </c>
      <c r="J122" s="66" t="n">
        <v>74.8</v>
      </c>
      <c r="K122" s="66" t="n">
        <v>0</v>
      </c>
      <c r="L122" s="66" t="n">
        <v>0</v>
      </c>
      <c r="M122" s="21"/>
    </row>
    <row r="123" customFormat="false" ht="12.75" hidden="false" customHeight="false" outlineLevel="0" collapsed="false">
      <c r="A123" s="10"/>
      <c r="B123" s="16" t="s">
        <v>11</v>
      </c>
      <c r="C123" s="13" t="n">
        <f aca="false">SUM(D123:L123)</f>
        <v>2323.06</v>
      </c>
      <c r="D123" s="22" t="n">
        <v>0</v>
      </c>
      <c r="E123" s="22" t="n">
        <v>0</v>
      </c>
      <c r="F123" s="23" t="n">
        <v>0</v>
      </c>
      <c r="G123" s="22" t="n">
        <v>0</v>
      </c>
      <c r="H123" s="22" t="n">
        <v>0</v>
      </c>
      <c r="I123" s="22" t="n">
        <v>2291</v>
      </c>
      <c r="J123" s="22" t="n">
        <v>32.06</v>
      </c>
      <c r="K123" s="66" t="n">
        <v>0</v>
      </c>
      <c r="L123" s="66" t="n">
        <v>0</v>
      </c>
      <c r="M123" s="21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  <row r="266" customFormat="false" ht="12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I266" s="84"/>
      <c r="J266" s="84"/>
    </row>
    <row r="267" customFormat="false" ht="12.75" hidden="false" customHeight="false" outlineLevel="0" collapsed="false">
      <c r="A267" s="84"/>
      <c r="B267" s="84"/>
      <c r="C267" s="84"/>
      <c r="D267" s="84"/>
      <c r="E267" s="84"/>
      <c r="F267" s="84"/>
      <c r="G267" s="84"/>
      <c r="H267" s="84"/>
      <c r="I267" s="84"/>
      <c r="J267" s="84"/>
    </row>
    <row r="268" customFormat="false" ht="12.75" hidden="false" customHeight="false" outlineLevel="0" collapsed="false">
      <c r="A268" s="84"/>
      <c r="B268" s="84"/>
      <c r="C268" s="84"/>
      <c r="D268" s="84"/>
      <c r="E268" s="84"/>
      <c r="F268" s="84"/>
      <c r="G268" s="84"/>
      <c r="H268" s="84"/>
      <c r="I268" s="84"/>
      <c r="J268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100:M10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11.56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388192.2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751323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05001.9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22780.6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68598.717</v>
      </c>
      <c r="D9" s="13" t="n">
        <f aca="false">D12+D25+D88+D68+D94</f>
        <v>229948.007</v>
      </c>
      <c r="E9" s="13" t="n">
        <f aca="false">E12+E25+E88+E68+E94</f>
        <v>250300.03</v>
      </c>
      <c r="F9" s="13" t="n">
        <f aca="false">F12+F25+F88+F68+F94</f>
        <v>253003.3</v>
      </c>
      <c r="G9" s="13" t="n">
        <f aca="false">G12+G25+G88+G68+G94</f>
        <v>270007.4</v>
      </c>
      <c r="H9" s="13" t="n">
        <f aca="false">H12+H25+H88+H68+H94</f>
        <v>314744.78</v>
      </c>
      <c r="I9" s="13" t="n">
        <f aca="false">I12+I25+I88+I68+I94</f>
        <v>358537.6</v>
      </c>
      <c r="J9" s="13" t="n">
        <f aca="false">J12+J25+J88+J68+J94</f>
        <v>379702.1</v>
      </c>
      <c r="K9" s="13" t="n">
        <f aca="false">K12+K25+K88+K68+K94</f>
        <v>401725.5</v>
      </c>
      <c r="L9" s="13" t="n">
        <f aca="false">L12+L25+L88+L68+L94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14591.521</v>
      </c>
      <c r="D10" s="13" t="n">
        <f aca="false">D13+D26+D69+D89+D95+D107+D112</f>
        <v>211486.722</v>
      </c>
      <c r="E10" s="13" t="n">
        <f aca="false">E13+E26+E69+E89+E95+E107+E112</f>
        <v>222633.299</v>
      </c>
      <c r="F10" s="13" t="n">
        <f aca="false">F13+F26+F69+F89+F95+F107+F112</f>
        <v>253670.4</v>
      </c>
      <c r="G10" s="13" t="n">
        <f aca="false">G13+G26+G69+G89+G95+G107+G112</f>
        <v>259406.5</v>
      </c>
      <c r="H10" s="13" t="n">
        <f aca="false">H13+H26+H69+H89+H95+H107+H112</f>
        <v>299010.8</v>
      </c>
      <c r="I10" s="13" t="n">
        <f aca="false">I13+I26+I69+I89+I95+I107+I112</f>
        <v>370004.8</v>
      </c>
      <c r="J10" s="13" t="n">
        <f aca="false">J13+J26+J69+J89+J95+J107+J112</f>
        <v>350952</v>
      </c>
      <c r="K10" s="13" t="n">
        <f aca="false">K13+K26+K69+K89+K95+K107+K112</f>
        <v>335146</v>
      </c>
      <c r="L10" s="13" t="n">
        <f aca="false">L13+L26+L69+L89+L95+L107+L112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1585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5704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9848.7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6661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31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41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7904.3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9370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3654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4863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71944.4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7291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05001.9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22780.6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37293.6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+G66</f>
        <v>194756.5</v>
      </c>
      <c r="H25" s="30" t="n">
        <f aca="false">H28+H32+H36+H38+H41+H45+H49+H52+H54+H57+H61+H66</f>
        <v>228467.4</v>
      </c>
      <c r="I25" s="30" t="n">
        <f aca="false">I28+I32+I36+I38+I41+I45+I49+I52+I54+I57+I61+I66</f>
        <v>266117.5</v>
      </c>
      <c r="J25" s="30" t="n">
        <f aca="false">J28+J32+J36+J38+J41+J45+J49+J52+J54+J57+J61+J66</f>
        <v>281801.5</v>
      </c>
      <c r="K25" s="30" t="n">
        <f aca="false">K28+K32+K36+K38+K41+K45+K49+K52+K54+K57+K61+K66</f>
        <v>298294.9</v>
      </c>
      <c r="L25" s="30" t="n">
        <f aca="false">L28+L32+L36+L38+L41+L45+L49+L52+L54+L57+L61+L66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0636.6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86546.7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4203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6716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0473.3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84641.2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51387.8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12757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64596.5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27445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7879.7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1194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5423.5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0</v>
      </c>
      <c r="J64" s="22" t="n">
        <v>0</v>
      </c>
      <c r="K64" s="22" t="n">
        <v>0</v>
      </c>
      <c r="L64" s="22" t="n">
        <v>0</v>
      </c>
      <c r="M64" s="21"/>
    </row>
    <row r="65" customFormat="false" ht="78.75" hidden="false" customHeight="true" outlineLevel="0" collapsed="false">
      <c r="A65" s="10"/>
      <c r="B65" s="11" t="s">
        <v>40</v>
      </c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 t="s">
        <v>10</v>
      </c>
      <c r="C66" s="13" t="n">
        <f aca="false">SUM(D66:L66)</f>
        <v>534.4</v>
      </c>
      <c r="D66" s="22" t="n">
        <v>0</v>
      </c>
      <c r="E66" s="22" t="n">
        <v>0</v>
      </c>
      <c r="F66" s="22" t="n">
        <v>0</v>
      </c>
      <c r="G66" s="22" t="n">
        <v>0</v>
      </c>
      <c r="H66" s="23" t="n">
        <v>0</v>
      </c>
      <c r="I66" s="22" t="n">
        <v>171.2</v>
      </c>
      <c r="J66" s="22" t="n">
        <v>178</v>
      </c>
      <c r="K66" s="22" t="n">
        <v>185.2</v>
      </c>
      <c r="L66" s="22" t="n">
        <v>0</v>
      </c>
      <c r="M66" s="21"/>
    </row>
    <row r="67" customFormat="false" ht="39" hidden="false" customHeight="true" outlineLevel="0" collapsed="false">
      <c r="A67" s="46"/>
      <c r="B67" s="47" t="s">
        <v>4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 t="s">
        <v>10</v>
      </c>
      <c r="C68" s="49" t="n">
        <f aca="false">SUM(D68:L68)</f>
        <v>1401.4</v>
      </c>
      <c r="D68" s="50" t="n">
        <f aca="false">D71+D77+D82+D85</f>
        <v>0</v>
      </c>
      <c r="E68" s="50" t="n">
        <f aca="false">E71+E77+E82+E85</f>
        <v>0</v>
      </c>
      <c r="F68" s="50" t="n">
        <f aca="false">F71+F77+F82+F85</f>
        <v>0</v>
      </c>
      <c r="G68" s="50" t="n">
        <f aca="false">G71+G77+G82+G85</f>
        <v>0</v>
      </c>
      <c r="H68" s="50" t="n">
        <f aca="false">H71+H77+H82+H85+H74</f>
        <v>1346.5</v>
      </c>
      <c r="I68" s="50" t="n">
        <f aca="false">I71+I77+I82+I85+I74</f>
        <v>54.9</v>
      </c>
      <c r="J68" s="50" t="n">
        <f aca="false">J71+J77+J82+J85+J74</f>
        <v>0</v>
      </c>
      <c r="K68" s="50" t="n">
        <f aca="false">K71+K77+K82+K85+K74</f>
        <v>0</v>
      </c>
      <c r="L68" s="50" t="n">
        <f aca="false">L71+L77+L82+L85+L74</f>
        <v>0</v>
      </c>
      <c r="M68" s="21"/>
    </row>
    <row r="69" customFormat="false" ht="21" hidden="false" customHeight="true" outlineLevel="0" collapsed="false">
      <c r="A69" s="46"/>
      <c r="B69" s="51" t="s">
        <v>11</v>
      </c>
      <c r="C69" s="49" t="n">
        <f aca="false">SUM(D69:L69)</f>
        <v>360094.8</v>
      </c>
      <c r="D69" s="50" t="n">
        <f aca="false">D72+D75+D78+D80+D83+D86</f>
        <v>33836.4</v>
      </c>
      <c r="E69" s="50" t="n">
        <f aca="false">E72+E75+E78+E80+E83+E86</f>
        <v>32707.9</v>
      </c>
      <c r="F69" s="50" t="n">
        <f aca="false">F72+F75+F78+F80+F83+F86</f>
        <v>36683.3</v>
      </c>
      <c r="G69" s="50" t="n">
        <f aca="false">G72+G75+G78+G80+G83+G86</f>
        <v>37679.8</v>
      </c>
      <c r="H69" s="50" t="n">
        <f aca="false">H72+H75+H78+H80+H83+H86</f>
        <v>73647.4</v>
      </c>
      <c r="I69" s="50" t="n">
        <f aca="false">I72+I75+I78+I80+I83+I86</f>
        <v>36091</v>
      </c>
      <c r="J69" s="50" t="n">
        <f aca="false">J72+J75+J78+J80+J83+J86</f>
        <v>36318</v>
      </c>
      <c r="K69" s="50" t="n">
        <f aca="false">K72+K75+K78+K80+K83+K86</f>
        <v>36318</v>
      </c>
      <c r="L69" s="50" t="n">
        <f aca="false">L72+L75+L78+L80+L83+L86</f>
        <v>36813</v>
      </c>
      <c r="M69" s="21"/>
    </row>
    <row r="70" customFormat="false" ht="74.25" hidden="false" customHeight="true" outlineLevel="0" collapsed="false">
      <c r="A70" s="10"/>
      <c r="B70" s="11" t="s">
        <v>42</v>
      </c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 t="s">
        <v>43</v>
      </c>
    </row>
    <row r="71" customFormat="false" ht="16.5" hidden="false" customHeight="true" outlineLevel="0" collapsed="false">
      <c r="B71" s="16" t="s">
        <v>10</v>
      </c>
      <c r="C71" s="13" t="n">
        <f aca="false">SUM(D71:L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1"/>
    </row>
    <row r="72" customFormat="false" ht="14.25" hidden="false" customHeight="true" outlineLevel="0" collapsed="false">
      <c r="A72" s="10"/>
      <c r="B72" s="16" t="s">
        <v>11</v>
      </c>
      <c r="C72" s="13" t="n">
        <f aca="false">SUM(D72:L72)</f>
        <v>85105.1</v>
      </c>
      <c r="D72" s="22" t="n">
        <v>6109.4</v>
      </c>
      <c r="E72" s="22" t="n">
        <v>3545.3</v>
      </c>
      <c r="F72" s="23" t="n">
        <v>4403.1</v>
      </c>
      <c r="G72" s="23" t="n">
        <v>5279.5</v>
      </c>
      <c r="H72" s="23" t="n">
        <v>36882.4</v>
      </c>
      <c r="I72" s="23" t="n">
        <v>8748.4</v>
      </c>
      <c r="J72" s="23" t="n">
        <v>9012</v>
      </c>
      <c r="K72" s="23" t="n">
        <v>9012</v>
      </c>
      <c r="L72" s="23" t="n">
        <v>2113</v>
      </c>
      <c r="M72" s="21"/>
    </row>
    <row r="73" customFormat="false" ht="76.5" hidden="false" customHeight="true" outlineLevel="0" collapsed="false">
      <c r="A73" s="10"/>
      <c r="B73" s="11" t="s">
        <v>44</v>
      </c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 t="s">
        <v>45</v>
      </c>
    </row>
    <row r="74" customFormat="false" ht="12.75" hidden="false" customHeight="true" outlineLevel="0" collapsed="false">
      <c r="A74" s="10"/>
      <c r="B74" s="16" t="s">
        <v>10</v>
      </c>
      <c r="C74" s="13" t="n">
        <f aca="false">SUM(D74:L74)</f>
        <v>1346.5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1346.5</v>
      </c>
      <c r="I74" s="22" t="n">
        <v>0</v>
      </c>
      <c r="J74" s="22" t="n">
        <v>0</v>
      </c>
      <c r="K74" s="22" t="n">
        <v>0</v>
      </c>
      <c r="L74" s="22" t="n">
        <v>0</v>
      </c>
      <c r="M74" s="21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261631.1</v>
      </c>
      <c r="D75" s="22" t="n">
        <v>27727</v>
      </c>
      <c r="E75" s="22" t="n">
        <v>29162.6</v>
      </c>
      <c r="F75" s="23" t="n">
        <v>31456.2</v>
      </c>
      <c r="G75" s="23" t="n">
        <v>30988.8</v>
      </c>
      <c r="H75" s="23" t="n">
        <v>33457.5</v>
      </c>
      <c r="I75" s="23" t="n">
        <v>24713</v>
      </c>
      <c r="J75" s="23" t="n">
        <v>24713</v>
      </c>
      <c r="K75" s="23" t="n">
        <v>24713</v>
      </c>
      <c r="L75" s="23" t="n">
        <v>34700</v>
      </c>
      <c r="M75" s="21"/>
    </row>
    <row r="76" customFormat="false" ht="63.75" hidden="false" customHeight="false" outlineLevel="0" collapsed="false">
      <c r="A76" s="10"/>
      <c r="B76" s="11" t="s">
        <v>46</v>
      </c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 t="s">
        <v>10</v>
      </c>
      <c r="C77" s="13" t="n">
        <f aca="false">SUM(D77:L77)</f>
        <v>0</v>
      </c>
      <c r="D77" s="22" t="n">
        <v>0</v>
      </c>
      <c r="E77" s="22" t="n">
        <v>0</v>
      </c>
      <c r="F77" s="23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1"/>
    </row>
    <row r="78" customFormat="false" ht="12.75" hidden="false" customHeight="false" outlineLevel="0" collapsed="false">
      <c r="A78" s="10"/>
      <c r="B78" s="16" t="s">
        <v>11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51" hidden="false" customHeight="false" outlineLevel="0" collapsed="false">
      <c r="A79" s="10"/>
      <c r="B79" s="86" t="s">
        <v>47</v>
      </c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 t="s">
        <v>35</v>
      </c>
    </row>
    <row r="80" customFormat="false" ht="13.5" hidden="false" customHeight="true" outlineLevel="0" collapsed="false">
      <c r="A80" s="10"/>
      <c r="B80" s="16" t="s">
        <v>11</v>
      </c>
      <c r="C80" s="13" t="n">
        <f aca="false">SUM(D80:L80)</f>
        <v>12683</v>
      </c>
      <c r="D80" s="22" t="n">
        <v>0</v>
      </c>
      <c r="E80" s="22" t="n">
        <v>0</v>
      </c>
      <c r="F80" s="23" t="n">
        <v>824</v>
      </c>
      <c r="G80" s="22" t="n">
        <v>1411.5</v>
      </c>
      <c r="H80" s="22" t="n">
        <v>2668.5</v>
      </c>
      <c r="I80" s="22" t="n">
        <v>2593</v>
      </c>
      <c r="J80" s="22" t="n">
        <v>2593</v>
      </c>
      <c r="K80" s="22" t="n">
        <v>2593</v>
      </c>
      <c r="L80" s="22" t="n">
        <v>0</v>
      </c>
      <c r="M80" s="21"/>
    </row>
    <row r="81" customFormat="false" ht="25.5" hidden="false" customHeight="false" outlineLevel="0" collapsed="false">
      <c r="A81" s="10"/>
      <c r="B81" s="11" t="s">
        <v>48</v>
      </c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L82)</f>
        <v>0</v>
      </c>
      <c r="D82" s="22" t="n">
        <v>0</v>
      </c>
      <c r="E82" s="22" t="n">
        <v>0</v>
      </c>
      <c r="F82" s="23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1"/>
    </row>
    <row r="83" customFormat="false" ht="15" hidden="false" customHeight="true" outlineLevel="0" collapsed="false">
      <c r="A83" s="10"/>
      <c r="B83" s="16" t="s">
        <v>11</v>
      </c>
      <c r="C83" s="13" t="n">
        <f aca="false">SUM(D83:L83)</f>
        <v>639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639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38.25" hidden="false" customHeight="true" outlineLevel="0" collapsed="false">
      <c r="A84" s="10"/>
      <c r="B84" s="11" t="s">
        <v>49</v>
      </c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21" t="s">
        <v>50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L85)</f>
        <v>54.9</v>
      </c>
      <c r="D85" s="22" t="n">
        <v>0</v>
      </c>
      <c r="E85" s="22" t="n">
        <v>0</v>
      </c>
      <c r="F85" s="23" t="n">
        <v>0</v>
      </c>
      <c r="G85" s="22" t="n">
        <v>0</v>
      </c>
      <c r="H85" s="22" t="n">
        <v>0</v>
      </c>
      <c r="I85" s="22" t="n">
        <v>54.9</v>
      </c>
      <c r="J85" s="22" t="n">
        <v>0</v>
      </c>
      <c r="K85" s="22" t="n">
        <v>0</v>
      </c>
      <c r="L85" s="22" t="n">
        <v>0</v>
      </c>
      <c r="M85" s="21"/>
    </row>
    <row r="86" customFormat="false" ht="15" hidden="false" customHeight="true" outlineLevel="0" collapsed="false">
      <c r="A86" s="10"/>
      <c r="B86" s="16" t="s">
        <v>11</v>
      </c>
      <c r="C86" s="13" t="n">
        <f aca="false">SUM(D86:L86)</f>
        <v>36.6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36.6</v>
      </c>
      <c r="J86" s="22" t="n">
        <v>0</v>
      </c>
      <c r="K86" s="22" t="n">
        <v>0</v>
      </c>
      <c r="L86" s="22" t="n">
        <v>0</v>
      </c>
      <c r="M86" s="21"/>
    </row>
    <row r="87" customFormat="false" ht="12.75" hidden="false" customHeight="true" outlineLevel="0" collapsed="false">
      <c r="A87" s="53"/>
      <c r="B87" s="54" t="s">
        <v>51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21"/>
    </row>
    <row r="88" customFormat="false" ht="12.75" hidden="false" customHeight="false" outlineLevel="0" collapsed="false">
      <c r="A88" s="53"/>
      <c r="B88" s="56" t="s">
        <v>10</v>
      </c>
      <c r="C88" s="57" t="n">
        <f aca="false">SUM(D88:L88)</f>
        <v>52110.3</v>
      </c>
      <c r="D88" s="58" t="n">
        <f aca="false">D91</f>
        <v>5213.4</v>
      </c>
      <c r="E88" s="58" t="n">
        <f aca="false">E91</f>
        <v>3908.3</v>
      </c>
      <c r="F88" s="58" t="n">
        <f aca="false">F91</f>
        <v>3102.8</v>
      </c>
      <c r="G88" s="58" t="n">
        <f aca="false">G91</f>
        <v>5568.2</v>
      </c>
      <c r="H88" s="58" t="n">
        <f aca="false">H91</f>
        <v>7170.6</v>
      </c>
      <c r="I88" s="58" t="n">
        <f aca="false">I91</f>
        <v>6621.6</v>
      </c>
      <c r="J88" s="58" t="n">
        <f aca="false">J91</f>
        <v>6886.4</v>
      </c>
      <c r="K88" s="58" t="n">
        <f aca="false">K91</f>
        <v>7161.8</v>
      </c>
      <c r="L88" s="58" t="n">
        <f aca="false">L91</f>
        <v>6477.2</v>
      </c>
      <c r="M88" s="21"/>
    </row>
    <row r="89" customFormat="false" ht="15.75" hidden="false" customHeight="true" outlineLevel="0" collapsed="false">
      <c r="A89" s="53"/>
      <c r="B89" s="56" t="s">
        <v>11</v>
      </c>
      <c r="C89" s="57" t="n">
        <f aca="false">SUM(D89:L89)</f>
        <v>23818.6</v>
      </c>
      <c r="D89" s="58" t="n">
        <f aca="false">D92</f>
        <v>2559.9</v>
      </c>
      <c r="E89" s="58" t="n">
        <f aca="false">E92</f>
        <v>626</v>
      </c>
      <c r="F89" s="58" t="n">
        <f aca="false">F92</f>
        <v>2552.3</v>
      </c>
      <c r="G89" s="58" t="n">
        <f aca="false">G92</f>
        <v>2901.7</v>
      </c>
      <c r="H89" s="58" t="n">
        <f aca="false">H92</f>
        <v>2775.3</v>
      </c>
      <c r="I89" s="58" t="n">
        <f aca="false">I92</f>
        <v>3082.8</v>
      </c>
      <c r="J89" s="58" t="n">
        <f aca="false">J92</f>
        <v>3082.8</v>
      </c>
      <c r="K89" s="58" t="n">
        <f aca="false">K92</f>
        <v>3082.8</v>
      </c>
      <c r="L89" s="58" t="n">
        <f aca="false">L92</f>
        <v>3155</v>
      </c>
      <c r="M89" s="21"/>
    </row>
    <row r="90" customFormat="false" ht="15" hidden="false" customHeight="true" outlineLevel="0" collapsed="false">
      <c r="A90" s="10"/>
      <c r="B90" s="11" t="s">
        <v>52</v>
      </c>
      <c r="C90" s="22"/>
      <c r="D90" s="22"/>
      <c r="E90" s="22"/>
      <c r="F90" s="23"/>
      <c r="G90" s="22"/>
      <c r="H90" s="22"/>
      <c r="I90" s="22"/>
      <c r="J90" s="22"/>
      <c r="K90" s="22"/>
      <c r="L90" s="22"/>
      <c r="M90" s="21" t="s">
        <v>53</v>
      </c>
    </row>
    <row r="91" customFormat="false" ht="12.75" hidden="false" customHeight="false" outlineLevel="0" collapsed="false">
      <c r="A91" s="10"/>
      <c r="B91" s="16" t="s">
        <v>10</v>
      </c>
      <c r="C91" s="13" t="n">
        <f aca="false">SUM(D91:L91)</f>
        <v>52110.3</v>
      </c>
      <c r="D91" s="22" t="n">
        <v>5213.4</v>
      </c>
      <c r="E91" s="22" t="n">
        <v>3908.3</v>
      </c>
      <c r="F91" s="23" t="n">
        <v>3102.8</v>
      </c>
      <c r="G91" s="22" t="n">
        <v>5568.2</v>
      </c>
      <c r="H91" s="22" t="n">
        <v>7170.6</v>
      </c>
      <c r="I91" s="22" t="n">
        <v>6621.6</v>
      </c>
      <c r="J91" s="22" t="n">
        <v>6886.4</v>
      </c>
      <c r="K91" s="22" t="n">
        <v>7161.8</v>
      </c>
      <c r="L91" s="22" t="n">
        <v>6477.2</v>
      </c>
      <c r="M91" s="21"/>
    </row>
    <row r="92" customFormat="false" ht="14.25" hidden="false" customHeight="true" outlineLevel="0" collapsed="false">
      <c r="A92" s="10"/>
      <c r="B92" s="16" t="s">
        <v>11</v>
      </c>
      <c r="C92" s="13" t="n">
        <f aca="false">SUM(D92:L92)</f>
        <v>23818.6</v>
      </c>
      <c r="D92" s="22" t="n">
        <v>2559.9</v>
      </c>
      <c r="E92" s="22" t="n">
        <v>626</v>
      </c>
      <c r="F92" s="23" t="n">
        <v>2552.3</v>
      </c>
      <c r="G92" s="23" t="n">
        <v>2901.7</v>
      </c>
      <c r="H92" s="23" t="n">
        <v>2775.3</v>
      </c>
      <c r="I92" s="23" t="n">
        <v>3082.8</v>
      </c>
      <c r="J92" s="23" t="n">
        <v>3082.8</v>
      </c>
      <c r="K92" s="23" t="n">
        <v>3082.8</v>
      </c>
      <c r="L92" s="23" t="n">
        <v>3155</v>
      </c>
      <c r="M92" s="21"/>
    </row>
    <row r="93" customFormat="false" ht="51" hidden="false" customHeight="false" outlineLevel="0" collapsed="false">
      <c r="A93" s="59"/>
      <c r="B93" s="60" t="s">
        <v>54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2"/>
    </row>
    <row r="94" customFormat="false" ht="12.75" hidden="false" customHeight="false" outlineLevel="0" collapsed="false">
      <c r="A94" s="59"/>
      <c r="B94" s="60" t="s">
        <v>10</v>
      </c>
      <c r="C94" s="63" t="n">
        <f aca="false">SUM(D94:L94)</f>
        <v>6208.38</v>
      </c>
      <c r="D94" s="64" t="n">
        <f aca="false">D97+D104</f>
        <v>0</v>
      </c>
      <c r="E94" s="64" t="n">
        <f aca="false">E97+E104</f>
        <v>5943.4</v>
      </c>
      <c r="F94" s="64" t="n">
        <f aca="false">F97+F104</f>
        <v>32.7</v>
      </c>
      <c r="G94" s="64" t="n">
        <f aca="false">G97+G104</f>
        <v>34</v>
      </c>
      <c r="H94" s="64" t="n">
        <f aca="false">H97+H104</f>
        <v>35.88</v>
      </c>
      <c r="I94" s="64" t="n">
        <f aca="false">I97+I104</f>
        <v>39.6</v>
      </c>
      <c r="J94" s="64" t="n">
        <f aca="false">J97+J104</f>
        <v>41.2</v>
      </c>
      <c r="K94" s="64" t="n">
        <f aca="false">K97+K104</f>
        <v>42.8</v>
      </c>
      <c r="L94" s="64" t="n">
        <f aca="false">L97+L104</f>
        <v>38.8</v>
      </c>
      <c r="M94" s="62"/>
    </row>
    <row r="95" customFormat="false" ht="12.75" hidden="false" customHeight="false" outlineLevel="0" collapsed="false">
      <c r="A95" s="59"/>
      <c r="B95" s="65" t="s">
        <v>11</v>
      </c>
      <c r="C95" s="63" t="n">
        <f aca="false">SUM(D95:L95)</f>
        <v>231949.4</v>
      </c>
      <c r="D95" s="64" t="n">
        <f aca="false">D98+D100+D102</f>
        <v>20512.6</v>
      </c>
      <c r="E95" s="64" t="n">
        <f aca="false">E98+E100+E102</f>
        <v>21340.6</v>
      </c>
      <c r="F95" s="64" t="n">
        <f aca="false">F98+F100+F102</f>
        <v>22588.5</v>
      </c>
      <c r="G95" s="64" t="n">
        <f aca="false">G98+G100+G102</f>
        <v>23504.8</v>
      </c>
      <c r="H95" s="64" t="n">
        <f aca="false">H98+H100+H102</f>
        <v>26535.4</v>
      </c>
      <c r="I95" s="64" t="n">
        <f aca="false">I98+I100+I102</f>
        <v>37658.5</v>
      </c>
      <c r="J95" s="64" t="n">
        <f aca="false">J98+J100+J102</f>
        <v>27048</v>
      </c>
      <c r="K95" s="64" t="n">
        <f aca="false">K98+K100+K102</f>
        <v>27048</v>
      </c>
      <c r="L95" s="64" t="n">
        <f aca="false">L98+L100+L102</f>
        <v>25713</v>
      </c>
      <c r="M95" s="62"/>
    </row>
    <row r="96" customFormat="false" ht="25.5" hidden="false" customHeight="false" outlineLevel="0" collapsed="false">
      <c r="A96" s="10"/>
      <c r="B96" s="11" t="s">
        <v>55</v>
      </c>
      <c r="C96" s="66"/>
      <c r="D96" s="66"/>
      <c r="E96" s="66"/>
      <c r="F96" s="67"/>
      <c r="G96" s="66"/>
      <c r="H96" s="66"/>
      <c r="I96" s="66"/>
      <c r="J96" s="66"/>
      <c r="K96" s="66"/>
      <c r="L96" s="66"/>
      <c r="M96" s="62" t="s">
        <v>56</v>
      </c>
    </row>
    <row r="97" customFormat="false" ht="12.75" hidden="false" customHeight="false" outlineLevel="0" collapsed="false">
      <c r="A97" s="10"/>
      <c r="B97" s="16" t="s">
        <v>10</v>
      </c>
      <c r="C97" s="13" t="n">
        <f aca="false">SUM(D97:L97)</f>
        <v>264.98</v>
      </c>
      <c r="D97" s="66" t="n">
        <v>0</v>
      </c>
      <c r="E97" s="66" t="n">
        <v>0</v>
      </c>
      <c r="F97" s="67" t="n">
        <v>32.7</v>
      </c>
      <c r="G97" s="66" t="n">
        <v>34</v>
      </c>
      <c r="H97" s="68" t="n">
        <v>35.88</v>
      </c>
      <c r="I97" s="66" t="n">
        <v>39.6</v>
      </c>
      <c r="J97" s="66" t="n">
        <v>41.2</v>
      </c>
      <c r="K97" s="66" t="n">
        <v>42.8</v>
      </c>
      <c r="L97" s="66" t="n">
        <v>38.8</v>
      </c>
      <c r="M97" s="62"/>
    </row>
    <row r="98" customFormat="false" ht="12.75" hidden="false" customHeight="false" outlineLevel="0" collapsed="false">
      <c r="A98" s="10"/>
      <c r="B98" s="16" t="s">
        <v>11</v>
      </c>
      <c r="C98" s="13" t="n">
        <f aca="false">SUM(D98:L98)</f>
        <v>25653.5</v>
      </c>
      <c r="D98" s="66" t="n">
        <v>2554</v>
      </c>
      <c r="E98" s="66" t="n">
        <v>2731.8</v>
      </c>
      <c r="F98" s="67" t="n">
        <v>2820.6</v>
      </c>
      <c r="G98" s="67" t="n">
        <v>2889.1</v>
      </c>
      <c r="H98" s="67" t="n">
        <v>3327</v>
      </c>
      <c r="I98" s="67" t="n">
        <v>3777</v>
      </c>
      <c r="J98" s="67" t="n">
        <v>3777</v>
      </c>
      <c r="K98" s="67" t="n">
        <v>3777</v>
      </c>
      <c r="L98" s="67" t="n">
        <v>0</v>
      </c>
      <c r="M98" s="62"/>
    </row>
    <row r="99" customFormat="false" ht="25.5" hidden="false" customHeight="true" outlineLevel="0" collapsed="false">
      <c r="A99" s="69"/>
      <c r="B99" s="11" t="s">
        <v>57</v>
      </c>
      <c r="C99" s="66"/>
      <c r="D99" s="66"/>
      <c r="E99" s="66"/>
      <c r="F99" s="67"/>
      <c r="G99" s="67"/>
      <c r="H99" s="67"/>
      <c r="I99" s="67"/>
      <c r="J99" s="67"/>
      <c r="K99" s="67"/>
      <c r="L99" s="67"/>
      <c r="M99" s="70" t="s">
        <v>58</v>
      </c>
    </row>
    <row r="100" customFormat="false" ht="12.75" hidden="false" customHeight="false" outlineLevel="0" collapsed="false">
      <c r="A100" s="10"/>
      <c r="B100" s="16" t="s">
        <v>11</v>
      </c>
      <c r="C100" s="13" t="n">
        <f aca="false">SUM(D100:L100)</f>
        <v>206295.9</v>
      </c>
      <c r="D100" s="66" t="n">
        <v>17958.6</v>
      </c>
      <c r="E100" s="66" t="n">
        <v>18608.8</v>
      </c>
      <c r="F100" s="67" t="n">
        <v>19767.9</v>
      </c>
      <c r="G100" s="67" t="n">
        <v>20615.7</v>
      </c>
      <c r="H100" s="67" t="n">
        <v>23208.4</v>
      </c>
      <c r="I100" s="67" t="n">
        <v>33881.5</v>
      </c>
      <c r="J100" s="67" t="n">
        <v>23271</v>
      </c>
      <c r="K100" s="67" t="n">
        <v>23271</v>
      </c>
      <c r="L100" s="67" t="n">
        <v>25713</v>
      </c>
      <c r="M100" s="70"/>
    </row>
    <row r="101" customFormat="false" ht="38.25" hidden="false" customHeight="false" outlineLevel="0" collapsed="false">
      <c r="A101" s="10"/>
      <c r="B101" s="11" t="s">
        <v>59</v>
      </c>
      <c r="C101" s="66"/>
      <c r="D101" s="66"/>
      <c r="E101" s="66"/>
      <c r="F101" s="67"/>
      <c r="G101" s="66"/>
      <c r="H101" s="66"/>
      <c r="I101" s="66"/>
      <c r="J101" s="66"/>
      <c r="K101" s="66"/>
      <c r="L101" s="66"/>
      <c r="M101" s="62"/>
    </row>
    <row r="102" customFormat="false" ht="12.75" hidden="false" customHeight="false" outlineLevel="0" collapsed="false">
      <c r="A102" s="10"/>
      <c r="B102" s="16" t="s">
        <v>11</v>
      </c>
      <c r="C102" s="13" t="n">
        <f aca="false">SUM(D102:L102)</f>
        <v>0</v>
      </c>
      <c r="D102" s="66" t="n">
        <v>0</v>
      </c>
      <c r="E102" s="66" t="n">
        <v>0</v>
      </c>
      <c r="F102" s="67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2"/>
    </row>
    <row r="103" customFormat="false" ht="51" hidden="false" customHeight="false" outlineLevel="0" collapsed="false">
      <c r="A103" s="10"/>
      <c r="B103" s="11" t="s">
        <v>60</v>
      </c>
      <c r="C103" s="66"/>
      <c r="D103" s="66"/>
      <c r="E103" s="66"/>
      <c r="F103" s="67"/>
      <c r="G103" s="66"/>
      <c r="H103" s="66"/>
      <c r="I103" s="66"/>
      <c r="J103" s="66"/>
      <c r="K103" s="66"/>
      <c r="L103" s="66"/>
      <c r="M103" s="62" t="s">
        <v>61</v>
      </c>
    </row>
    <row r="104" customFormat="false" ht="12.75" hidden="false" customHeight="false" outlineLevel="0" collapsed="false">
      <c r="A104" s="10"/>
      <c r="B104" s="16" t="s">
        <v>10</v>
      </c>
      <c r="C104" s="33" t="n">
        <f aca="false">SUM(D104:L104)</f>
        <v>5943.4</v>
      </c>
      <c r="D104" s="22" t="n">
        <v>0</v>
      </c>
      <c r="E104" s="34" t="n">
        <v>5943.4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62"/>
    </row>
    <row r="105" customFormat="false" ht="63.75" hidden="false" customHeight="false" outlineLevel="0" collapsed="false">
      <c r="A105" s="71"/>
      <c r="B105" s="72" t="s">
        <v>6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21" t="s">
        <v>63</v>
      </c>
    </row>
    <row r="106" customFormat="false" ht="12.75" hidden="false" customHeight="false" outlineLevel="0" collapsed="false">
      <c r="A106" s="71"/>
      <c r="B106" s="72" t="s">
        <v>10</v>
      </c>
      <c r="C106" s="74" t="n">
        <f aca="false">SUM(D106:L106)</f>
        <v>0</v>
      </c>
      <c r="D106" s="75" t="n">
        <f aca="false">D109</f>
        <v>0</v>
      </c>
      <c r="E106" s="75" t="n">
        <f aca="false">E109</f>
        <v>0</v>
      </c>
      <c r="F106" s="75" t="n">
        <f aca="false">F109</f>
        <v>0</v>
      </c>
      <c r="G106" s="75" t="n">
        <f aca="false">G109</f>
        <v>0</v>
      </c>
      <c r="H106" s="75" t="n">
        <f aca="false">H109</f>
        <v>0</v>
      </c>
      <c r="I106" s="75" t="n">
        <f aca="false">I109</f>
        <v>0</v>
      </c>
      <c r="J106" s="75" t="n">
        <f aca="false">J109</f>
        <v>0</v>
      </c>
      <c r="K106" s="75" t="n">
        <f aca="false">K109</f>
        <v>0</v>
      </c>
      <c r="L106" s="75" t="n">
        <f aca="false">L109</f>
        <v>0</v>
      </c>
      <c r="M106" s="62"/>
    </row>
    <row r="107" customFormat="false" ht="12.75" hidden="false" customHeight="false" outlineLevel="0" collapsed="false">
      <c r="A107" s="71"/>
      <c r="B107" s="76" t="s">
        <v>11</v>
      </c>
      <c r="C107" s="74" t="n">
        <f aca="false">SUM(D107:L107)</f>
        <v>24828.8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7414</v>
      </c>
      <c r="I107" s="75" t="n">
        <f aca="false">I110</f>
        <v>17414.8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51" hidden="false" customHeight="false" outlineLevel="0" collapsed="false">
      <c r="A108" s="10"/>
      <c r="B108" s="11" t="s">
        <v>64</v>
      </c>
      <c r="C108" s="66"/>
      <c r="D108" s="66"/>
      <c r="E108" s="66"/>
      <c r="F108" s="67"/>
      <c r="G108" s="66"/>
      <c r="H108" s="66"/>
      <c r="I108" s="66"/>
      <c r="J108" s="66"/>
      <c r="K108" s="66"/>
      <c r="L108" s="66"/>
      <c r="M108" s="62"/>
    </row>
    <row r="109" customFormat="false" ht="12.75" hidden="false" customHeight="false" outlineLevel="0" collapsed="false">
      <c r="A109" s="10"/>
      <c r="B109" s="16" t="s">
        <v>10</v>
      </c>
      <c r="C109" s="13" t="n">
        <f aca="false">SUM(D109:L109)</f>
        <v>0</v>
      </c>
      <c r="D109" s="66" t="n">
        <v>0</v>
      </c>
      <c r="E109" s="66" t="n">
        <v>0</v>
      </c>
      <c r="F109" s="67" t="n">
        <v>0</v>
      </c>
      <c r="G109" s="66" t="n">
        <v>0</v>
      </c>
      <c r="H109" s="68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77"/>
    </row>
    <row r="110" customFormat="false" ht="12.75" hidden="false" customHeight="false" outlineLevel="0" collapsed="false">
      <c r="A110" s="10"/>
      <c r="B110" s="16" t="s">
        <v>11</v>
      </c>
      <c r="C110" s="13" t="n">
        <f aca="false">SUM(D110:L110)</f>
        <v>24828.8</v>
      </c>
      <c r="D110" s="66" t="n">
        <v>0</v>
      </c>
      <c r="E110" s="66" t="n">
        <v>0</v>
      </c>
      <c r="F110" s="67" t="n">
        <v>0</v>
      </c>
      <c r="G110" s="67" t="n">
        <v>0</v>
      </c>
      <c r="H110" s="67" t="n">
        <v>7414</v>
      </c>
      <c r="I110" s="67" t="n">
        <v>17414.8</v>
      </c>
      <c r="J110" s="67" t="n">
        <v>0</v>
      </c>
      <c r="K110" s="67" t="n">
        <v>0</v>
      </c>
      <c r="L110" s="67" t="n">
        <v>0</v>
      </c>
      <c r="M110" s="77"/>
    </row>
    <row r="111" customFormat="false" ht="42" hidden="false" customHeight="false" outlineLevel="0" collapsed="false">
      <c r="A111" s="10"/>
      <c r="B111" s="78" t="s">
        <v>65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21" t="s">
        <v>66</v>
      </c>
    </row>
    <row r="112" customFormat="false" ht="12.75" hidden="false" customHeight="false" outlineLevel="0" collapsed="false">
      <c r="A112" s="10"/>
      <c r="B112" s="80" t="s">
        <v>11</v>
      </c>
      <c r="C112" s="81" t="n">
        <f aca="false">SUM(D112:L112)</f>
        <v>63414.6</v>
      </c>
      <c r="D112" s="82" t="n">
        <f aca="false">D114+D116+D118</f>
        <v>0</v>
      </c>
      <c r="E112" s="82" t="n">
        <f aca="false">E114+E116+E118</f>
        <v>0</v>
      </c>
      <c r="F112" s="82" t="n">
        <f aca="false">F114+F116+F118</f>
        <v>0</v>
      </c>
      <c r="G112" s="82" t="n">
        <f aca="false">G114+G116+G118</f>
        <v>0</v>
      </c>
      <c r="H112" s="82" t="n">
        <f aca="false">H114+H116+H118</f>
        <v>0</v>
      </c>
      <c r="I112" s="82" t="n">
        <f aca="false">I114+I116+I118</f>
        <v>22550</v>
      </c>
      <c r="J112" s="82" t="n">
        <f aca="false">J114+J116+J118</f>
        <v>20903</v>
      </c>
      <c r="K112" s="82" t="n">
        <f aca="false">K114+K116+K118</f>
        <v>19961.6</v>
      </c>
      <c r="L112" s="82" t="n">
        <f aca="false">L114+L116+L118</f>
        <v>0</v>
      </c>
      <c r="M112" s="10"/>
    </row>
    <row r="113" customFormat="false" ht="25.5" hidden="false" customHeight="false" outlineLevel="0" collapsed="false">
      <c r="A113" s="10"/>
      <c r="B113" s="11" t="s">
        <v>67</v>
      </c>
      <c r="C113" s="10"/>
      <c r="D113" s="10"/>
      <c r="E113" s="10"/>
      <c r="F113" s="10"/>
      <c r="G113" s="10"/>
      <c r="H113" s="10"/>
      <c r="I113" s="10"/>
      <c r="J113" s="10"/>
      <c r="K113" s="83"/>
      <c r="L113" s="83"/>
      <c r="M113" s="83"/>
    </row>
    <row r="114" customFormat="false" ht="12.75" hidden="false" customHeight="false" outlineLevel="0" collapsed="false">
      <c r="A114" s="10"/>
      <c r="B114" s="16" t="s">
        <v>11</v>
      </c>
      <c r="C114" s="13" t="n">
        <f aca="false">SUM(D114:L114)</f>
        <v>50029.5</v>
      </c>
      <c r="D114" s="22" t="n">
        <v>0</v>
      </c>
      <c r="E114" s="22" t="n">
        <v>0</v>
      </c>
      <c r="F114" s="23" t="n">
        <v>0</v>
      </c>
      <c r="G114" s="22" t="n">
        <v>0</v>
      </c>
      <c r="H114" s="22" t="n">
        <v>0</v>
      </c>
      <c r="I114" s="22" t="n">
        <v>18088.3</v>
      </c>
      <c r="J114" s="22" t="n">
        <v>16441.3</v>
      </c>
      <c r="K114" s="22" t="n">
        <v>15499.9</v>
      </c>
      <c r="L114" s="22" t="n">
        <v>0</v>
      </c>
      <c r="M114" s="83"/>
    </row>
    <row r="115" customFormat="false" ht="52.5" hidden="false" customHeight="true" outlineLevel="0" collapsed="false">
      <c r="A115" s="10"/>
      <c r="B115" s="86" t="s">
        <v>68</v>
      </c>
      <c r="C115" s="13"/>
      <c r="D115" s="22"/>
      <c r="E115" s="22"/>
      <c r="F115" s="23"/>
      <c r="G115" s="22"/>
      <c r="H115" s="22"/>
      <c r="I115" s="22"/>
      <c r="J115" s="22"/>
      <c r="K115" s="22"/>
      <c r="L115" s="22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6512.1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170.7</v>
      </c>
      <c r="J116" s="22" t="n">
        <v>2170.7</v>
      </c>
      <c r="K116" s="22" t="n">
        <v>2170.7</v>
      </c>
      <c r="L116" s="22" t="n">
        <v>0</v>
      </c>
      <c r="M116" s="83"/>
    </row>
    <row r="117" customFormat="false" ht="25.5" hidden="false" customHeight="false" outlineLevel="0" collapsed="false">
      <c r="A117" s="10"/>
      <c r="B117" s="11" t="s">
        <v>69</v>
      </c>
      <c r="C117" s="22"/>
      <c r="D117" s="22"/>
      <c r="E117" s="22"/>
      <c r="F117" s="23"/>
      <c r="G117" s="22"/>
      <c r="H117" s="22"/>
      <c r="I117" s="22"/>
      <c r="J117" s="22"/>
      <c r="K117" s="22"/>
      <c r="L117" s="22"/>
      <c r="M117" s="21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6873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291</v>
      </c>
      <c r="J118" s="22" t="n">
        <v>2291</v>
      </c>
      <c r="K118" s="22" t="n">
        <v>2291</v>
      </c>
      <c r="L118" s="22" t="n">
        <v>0</v>
      </c>
      <c r="M118" s="21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114" activeCellId="0" sqref="I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11.56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394417.0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757547.8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09064.7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26843.4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70060.717</v>
      </c>
      <c r="D9" s="13" t="n">
        <f aca="false">D12+D25+D88+D68+D94</f>
        <v>229948.007</v>
      </c>
      <c r="E9" s="13" t="n">
        <f aca="false">E12+E25+E88+E68+E94</f>
        <v>250300.03</v>
      </c>
      <c r="F9" s="13" t="n">
        <f aca="false">F12+F25+F88+F68+F94</f>
        <v>253003.3</v>
      </c>
      <c r="G9" s="13" t="n">
        <f aca="false">G12+G25+G88+G68+G94</f>
        <v>270007.4</v>
      </c>
      <c r="H9" s="13" t="n">
        <f aca="false">H12+H25+H88+H68+H94</f>
        <v>314744.78</v>
      </c>
      <c r="I9" s="13" t="n">
        <f aca="false">I12+I25+I88+I68+I94</f>
        <v>359999.6</v>
      </c>
      <c r="J9" s="13" t="n">
        <f aca="false">J12+J25+J88+J68+J94</f>
        <v>379702.1</v>
      </c>
      <c r="K9" s="13" t="n">
        <f aca="false">K12+K25+K88+K68+K94</f>
        <v>401725.5</v>
      </c>
      <c r="L9" s="13" t="n">
        <f aca="false">L12+L25+L88+L68+L94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15291.521</v>
      </c>
      <c r="D10" s="13" t="n">
        <f aca="false">D13+D26+D69+D89+D95+D107+D112</f>
        <v>211486.722</v>
      </c>
      <c r="E10" s="13" t="n">
        <f aca="false">E13+E26+E69+E89+E95+E107+E112</f>
        <v>222633.299</v>
      </c>
      <c r="F10" s="13" t="n">
        <f aca="false">F13+F26+F69+F89+F95+F107+F112</f>
        <v>253670.4</v>
      </c>
      <c r="G10" s="13" t="n">
        <f aca="false">G13+G26+G69+G89+G95+G107+G112</f>
        <v>259406.5</v>
      </c>
      <c r="H10" s="13" t="n">
        <f aca="false">H13+H26+H69+H89+H95+H107+H112</f>
        <v>299010.8</v>
      </c>
      <c r="I10" s="13" t="n">
        <f aca="false">I13+I26+I69+I89+I95+I107+I112</f>
        <v>370704.8</v>
      </c>
      <c r="J10" s="13" t="n">
        <f aca="false">J13+J26+J69+J89+J95+J107+J112</f>
        <v>350952</v>
      </c>
      <c r="K10" s="13" t="n">
        <f aca="false">K13+K26+K69+K89+K95+K107+K112</f>
        <v>335146</v>
      </c>
      <c r="L10" s="13" t="n">
        <f aca="false">L13+L26+L69+L89+L95+L107+L112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1585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5704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579.6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391.9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31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41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732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198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3654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4863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984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09064.7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26843.4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37293.6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+G66</f>
        <v>194756.5</v>
      </c>
      <c r="H25" s="30" t="n">
        <f aca="false">H28+H32+H36+H38+H41+H45+H49+H52+H54+H57+H61+H66</f>
        <v>228467.4</v>
      </c>
      <c r="I25" s="30" t="n">
        <f aca="false">I28+I32+I36+I38+I41+I45+I49+I52+I54+I57+I61+I66</f>
        <v>266117.5</v>
      </c>
      <c r="J25" s="30" t="n">
        <f aca="false">J28+J32+J36+J38+J41+J45+J49+J52+J54+J57+J61+J66</f>
        <v>281801.5</v>
      </c>
      <c r="K25" s="30" t="n">
        <f aca="false">K28+K32+K36+K38+K41+K45+K49+K52+K54+K57+K61+K66</f>
        <v>298294.9</v>
      </c>
      <c r="L25" s="30" t="n">
        <f aca="false">L28+L32+L36+L38+L41+L45+L49+L52+L54+L57+L61+L66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3905.7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89815.8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4203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6716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1644.8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85812.7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51387.8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12757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64596.5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27445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9977.3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78.75" hidden="false" customHeight="true" outlineLevel="0" collapsed="false">
      <c r="A65" s="10"/>
      <c r="B65" s="11" t="s">
        <v>40</v>
      </c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 t="s">
        <v>10</v>
      </c>
      <c r="C66" s="13" t="n">
        <f aca="false">SUM(D66:L66)</f>
        <v>534.4</v>
      </c>
      <c r="D66" s="22" t="n">
        <v>0</v>
      </c>
      <c r="E66" s="22" t="n">
        <v>0</v>
      </c>
      <c r="F66" s="22" t="n">
        <v>0</v>
      </c>
      <c r="G66" s="22" t="n">
        <v>0</v>
      </c>
      <c r="H66" s="23" t="n">
        <v>0</v>
      </c>
      <c r="I66" s="22" t="n">
        <v>171.2</v>
      </c>
      <c r="J66" s="22" t="n">
        <v>178</v>
      </c>
      <c r="K66" s="22" t="n">
        <v>185.2</v>
      </c>
      <c r="L66" s="22" t="n">
        <v>0</v>
      </c>
      <c r="M66" s="21"/>
    </row>
    <row r="67" customFormat="false" ht="39" hidden="false" customHeight="true" outlineLevel="0" collapsed="false">
      <c r="A67" s="46"/>
      <c r="B67" s="47" t="s">
        <v>4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 t="s">
        <v>10</v>
      </c>
      <c r="C68" s="49" t="n">
        <f aca="false">SUM(D68:L68)</f>
        <v>1401.4</v>
      </c>
      <c r="D68" s="50" t="n">
        <f aca="false">D71+D77+D82+D85</f>
        <v>0</v>
      </c>
      <c r="E68" s="50" t="n">
        <f aca="false">E71+E77+E82+E85</f>
        <v>0</v>
      </c>
      <c r="F68" s="50" t="n">
        <f aca="false">F71+F77+F82+F85</f>
        <v>0</v>
      </c>
      <c r="G68" s="50" t="n">
        <f aca="false">G71+G77+G82+G85</f>
        <v>0</v>
      </c>
      <c r="H68" s="50" t="n">
        <f aca="false">H71+H77+H82+H85+H74</f>
        <v>1346.5</v>
      </c>
      <c r="I68" s="50" t="n">
        <f aca="false">I71+I77+I82+I85+I74</f>
        <v>54.9</v>
      </c>
      <c r="J68" s="50" t="n">
        <f aca="false">J71+J77+J82+J85+J74</f>
        <v>0</v>
      </c>
      <c r="K68" s="50" t="n">
        <f aca="false">K71+K77+K82+K85+K74</f>
        <v>0</v>
      </c>
      <c r="L68" s="50" t="n">
        <f aca="false">L71+L77+L82+L85+L74</f>
        <v>0</v>
      </c>
      <c r="M68" s="21"/>
    </row>
    <row r="69" customFormat="false" ht="21" hidden="false" customHeight="true" outlineLevel="0" collapsed="false">
      <c r="A69" s="46"/>
      <c r="B69" s="51" t="s">
        <v>11</v>
      </c>
      <c r="C69" s="49" t="n">
        <f aca="false">SUM(D69:L69)</f>
        <v>360094.8</v>
      </c>
      <c r="D69" s="50" t="n">
        <f aca="false">D72+D75+D78+D80+D83+D86</f>
        <v>33836.4</v>
      </c>
      <c r="E69" s="50" t="n">
        <f aca="false">E72+E75+E78+E80+E83+E86</f>
        <v>32707.9</v>
      </c>
      <c r="F69" s="50" t="n">
        <f aca="false">F72+F75+F78+F80+F83+F86</f>
        <v>36683.3</v>
      </c>
      <c r="G69" s="50" t="n">
        <f aca="false">G72+G75+G78+G80+G83+G86</f>
        <v>37679.8</v>
      </c>
      <c r="H69" s="50" t="n">
        <f aca="false">H72+H75+H78+H80+H83+H86</f>
        <v>73647.4</v>
      </c>
      <c r="I69" s="50" t="n">
        <f aca="false">I72+I75+I78+I80+I83+I86</f>
        <v>36091</v>
      </c>
      <c r="J69" s="50" t="n">
        <f aca="false">J72+J75+J78+J80+J83+J86</f>
        <v>36318</v>
      </c>
      <c r="K69" s="50" t="n">
        <f aca="false">K72+K75+K78+K80+K83+K86</f>
        <v>36318</v>
      </c>
      <c r="L69" s="50" t="n">
        <f aca="false">L72+L75+L78+L80+L83+L86</f>
        <v>36813</v>
      </c>
      <c r="M69" s="21"/>
    </row>
    <row r="70" customFormat="false" ht="54" hidden="false" customHeight="true" outlineLevel="0" collapsed="false">
      <c r="A70" s="10"/>
      <c r="B70" s="11" t="s">
        <v>42</v>
      </c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 t="s">
        <v>43</v>
      </c>
    </row>
    <row r="71" customFormat="false" ht="16.5" hidden="false" customHeight="true" outlineLevel="0" collapsed="false">
      <c r="B71" s="16" t="s">
        <v>10</v>
      </c>
      <c r="C71" s="13" t="n">
        <f aca="false">SUM(D71:L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1"/>
    </row>
    <row r="72" customFormat="false" ht="14.25" hidden="false" customHeight="true" outlineLevel="0" collapsed="false">
      <c r="A72" s="10"/>
      <c r="B72" s="16" t="s">
        <v>11</v>
      </c>
      <c r="C72" s="13" t="n">
        <f aca="false">SUM(D72:L72)</f>
        <v>85105.1</v>
      </c>
      <c r="D72" s="22" t="n">
        <v>6109.4</v>
      </c>
      <c r="E72" s="22" t="n">
        <v>3545.3</v>
      </c>
      <c r="F72" s="23" t="n">
        <v>4403.1</v>
      </c>
      <c r="G72" s="23" t="n">
        <v>5279.5</v>
      </c>
      <c r="H72" s="23" t="n">
        <v>36882.4</v>
      </c>
      <c r="I72" s="23" t="n">
        <v>8748.4</v>
      </c>
      <c r="J72" s="23" t="n">
        <v>9012</v>
      </c>
      <c r="K72" s="23" t="n">
        <v>9012</v>
      </c>
      <c r="L72" s="23" t="n">
        <v>2113</v>
      </c>
      <c r="M72" s="21"/>
    </row>
    <row r="73" customFormat="false" ht="51.75" hidden="false" customHeight="true" outlineLevel="0" collapsed="false">
      <c r="A73" s="10"/>
      <c r="B73" s="11" t="s">
        <v>44</v>
      </c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 t="s">
        <v>45</v>
      </c>
    </row>
    <row r="74" customFormat="false" ht="12.75" hidden="false" customHeight="true" outlineLevel="0" collapsed="false">
      <c r="A74" s="10"/>
      <c r="B74" s="16" t="s">
        <v>10</v>
      </c>
      <c r="C74" s="13" t="n">
        <f aca="false">SUM(D74:L74)</f>
        <v>1346.5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1346.5</v>
      </c>
      <c r="I74" s="22" t="n">
        <v>0</v>
      </c>
      <c r="J74" s="22" t="n">
        <v>0</v>
      </c>
      <c r="K74" s="22" t="n">
        <v>0</v>
      </c>
      <c r="L74" s="22" t="n">
        <v>0</v>
      </c>
      <c r="M74" s="21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261631.1</v>
      </c>
      <c r="D75" s="22" t="n">
        <v>27727</v>
      </c>
      <c r="E75" s="22" t="n">
        <v>29162.6</v>
      </c>
      <c r="F75" s="23" t="n">
        <v>31456.2</v>
      </c>
      <c r="G75" s="23" t="n">
        <v>30988.8</v>
      </c>
      <c r="H75" s="23" t="n">
        <v>33457.5</v>
      </c>
      <c r="I75" s="23" t="n">
        <v>24713</v>
      </c>
      <c r="J75" s="23" t="n">
        <v>24713</v>
      </c>
      <c r="K75" s="23" t="n">
        <v>24713</v>
      </c>
      <c r="L75" s="23" t="n">
        <v>34700</v>
      </c>
      <c r="M75" s="21"/>
    </row>
    <row r="76" customFormat="false" ht="63.75" hidden="false" customHeight="false" outlineLevel="0" collapsed="false">
      <c r="A76" s="10"/>
      <c r="B76" s="11" t="s">
        <v>46</v>
      </c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 t="s">
        <v>10</v>
      </c>
      <c r="C77" s="13" t="n">
        <f aca="false">SUM(D77:L77)</f>
        <v>0</v>
      </c>
      <c r="D77" s="22" t="n">
        <v>0</v>
      </c>
      <c r="E77" s="22" t="n">
        <v>0</v>
      </c>
      <c r="F77" s="23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1"/>
    </row>
    <row r="78" customFormat="false" ht="12.75" hidden="false" customHeight="false" outlineLevel="0" collapsed="false">
      <c r="A78" s="10"/>
      <c r="B78" s="16" t="s">
        <v>11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51" hidden="false" customHeight="false" outlineLevel="0" collapsed="false">
      <c r="A79" s="10"/>
      <c r="B79" s="86" t="s">
        <v>47</v>
      </c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 t="s">
        <v>35</v>
      </c>
    </row>
    <row r="80" customFormat="false" ht="13.5" hidden="false" customHeight="true" outlineLevel="0" collapsed="false">
      <c r="A80" s="10"/>
      <c r="B80" s="16" t="s">
        <v>11</v>
      </c>
      <c r="C80" s="13" t="n">
        <f aca="false">SUM(D80:L80)</f>
        <v>12683</v>
      </c>
      <c r="D80" s="22" t="n">
        <v>0</v>
      </c>
      <c r="E80" s="22" t="n">
        <v>0</v>
      </c>
      <c r="F80" s="23" t="n">
        <v>824</v>
      </c>
      <c r="G80" s="22" t="n">
        <v>1411.5</v>
      </c>
      <c r="H80" s="22" t="n">
        <v>2668.5</v>
      </c>
      <c r="I80" s="22" t="n">
        <v>2593</v>
      </c>
      <c r="J80" s="22" t="n">
        <v>2593</v>
      </c>
      <c r="K80" s="22" t="n">
        <v>2593</v>
      </c>
      <c r="L80" s="22" t="n">
        <v>0</v>
      </c>
      <c r="M80" s="21"/>
    </row>
    <row r="81" customFormat="false" ht="25.5" hidden="false" customHeight="false" outlineLevel="0" collapsed="false">
      <c r="A81" s="10"/>
      <c r="B81" s="11" t="s">
        <v>48</v>
      </c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L82)</f>
        <v>0</v>
      </c>
      <c r="D82" s="22" t="n">
        <v>0</v>
      </c>
      <c r="E82" s="22" t="n">
        <v>0</v>
      </c>
      <c r="F82" s="23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1"/>
    </row>
    <row r="83" customFormat="false" ht="15" hidden="false" customHeight="true" outlineLevel="0" collapsed="false">
      <c r="A83" s="10"/>
      <c r="B83" s="16" t="s">
        <v>11</v>
      </c>
      <c r="C83" s="13" t="n">
        <f aca="false">SUM(D83:L83)</f>
        <v>639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639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38.25" hidden="false" customHeight="true" outlineLevel="0" collapsed="false">
      <c r="A84" s="10"/>
      <c r="B84" s="11" t="s">
        <v>49</v>
      </c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21" t="s">
        <v>50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L85)</f>
        <v>54.9</v>
      </c>
      <c r="D85" s="22" t="n">
        <v>0</v>
      </c>
      <c r="E85" s="22" t="n">
        <v>0</v>
      </c>
      <c r="F85" s="23" t="n">
        <v>0</v>
      </c>
      <c r="G85" s="22" t="n">
        <v>0</v>
      </c>
      <c r="H85" s="22" t="n">
        <v>0</v>
      </c>
      <c r="I85" s="22" t="n">
        <v>54.9</v>
      </c>
      <c r="J85" s="22" t="n">
        <v>0</v>
      </c>
      <c r="K85" s="22" t="n">
        <v>0</v>
      </c>
      <c r="L85" s="22" t="n">
        <v>0</v>
      </c>
      <c r="M85" s="21"/>
    </row>
    <row r="86" customFormat="false" ht="15" hidden="false" customHeight="true" outlineLevel="0" collapsed="false">
      <c r="A86" s="10"/>
      <c r="B86" s="16" t="s">
        <v>11</v>
      </c>
      <c r="C86" s="13" t="n">
        <f aca="false">SUM(D86:L86)</f>
        <v>36.6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36.6</v>
      </c>
      <c r="J86" s="22" t="n">
        <v>0</v>
      </c>
      <c r="K86" s="22" t="n">
        <v>0</v>
      </c>
      <c r="L86" s="22" t="n">
        <v>0</v>
      </c>
      <c r="M86" s="21"/>
    </row>
    <row r="87" customFormat="false" ht="12.75" hidden="false" customHeight="true" outlineLevel="0" collapsed="false">
      <c r="A87" s="53"/>
      <c r="B87" s="54" t="s">
        <v>51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21"/>
    </row>
    <row r="88" customFormat="false" ht="12.75" hidden="false" customHeight="false" outlineLevel="0" collapsed="false">
      <c r="A88" s="53"/>
      <c r="B88" s="56" t="s">
        <v>10</v>
      </c>
      <c r="C88" s="57" t="n">
        <f aca="false">SUM(D88:L88)</f>
        <v>53572.3</v>
      </c>
      <c r="D88" s="58" t="n">
        <f aca="false">D91</f>
        <v>5213.4</v>
      </c>
      <c r="E88" s="58" t="n">
        <f aca="false">E91</f>
        <v>3908.3</v>
      </c>
      <c r="F88" s="58" t="n">
        <f aca="false">F91</f>
        <v>3102.8</v>
      </c>
      <c r="G88" s="58" t="n">
        <f aca="false">G91</f>
        <v>5568.2</v>
      </c>
      <c r="H88" s="58" t="n">
        <f aca="false">H91</f>
        <v>7170.6</v>
      </c>
      <c r="I88" s="58" t="n">
        <f aca="false">I91</f>
        <v>8083.6</v>
      </c>
      <c r="J88" s="58" t="n">
        <f aca="false">J91</f>
        <v>6886.4</v>
      </c>
      <c r="K88" s="58" t="n">
        <f aca="false">K91</f>
        <v>7161.8</v>
      </c>
      <c r="L88" s="58" t="n">
        <f aca="false">L91</f>
        <v>6477.2</v>
      </c>
      <c r="M88" s="21"/>
    </row>
    <row r="89" customFormat="false" ht="15.75" hidden="false" customHeight="true" outlineLevel="0" collapsed="false">
      <c r="A89" s="53"/>
      <c r="B89" s="56" t="s">
        <v>11</v>
      </c>
      <c r="C89" s="57" t="n">
        <f aca="false">SUM(D89:L89)</f>
        <v>23818.6</v>
      </c>
      <c r="D89" s="58" t="n">
        <f aca="false">D92</f>
        <v>2559.9</v>
      </c>
      <c r="E89" s="58" t="n">
        <f aca="false">E92</f>
        <v>626</v>
      </c>
      <c r="F89" s="58" t="n">
        <f aca="false">F92</f>
        <v>2552.3</v>
      </c>
      <c r="G89" s="58" t="n">
        <f aca="false">G92</f>
        <v>2901.7</v>
      </c>
      <c r="H89" s="58" t="n">
        <f aca="false">H92</f>
        <v>2775.3</v>
      </c>
      <c r="I89" s="58" t="n">
        <f aca="false">I92</f>
        <v>3082.8</v>
      </c>
      <c r="J89" s="58" t="n">
        <f aca="false">J92</f>
        <v>3082.8</v>
      </c>
      <c r="K89" s="58" t="n">
        <f aca="false">K92</f>
        <v>3082.8</v>
      </c>
      <c r="L89" s="58" t="n">
        <f aca="false">L92</f>
        <v>3155</v>
      </c>
      <c r="M89" s="21"/>
    </row>
    <row r="90" customFormat="false" ht="15" hidden="false" customHeight="true" outlineLevel="0" collapsed="false">
      <c r="A90" s="10"/>
      <c r="B90" s="11" t="s">
        <v>52</v>
      </c>
      <c r="C90" s="22"/>
      <c r="D90" s="22"/>
      <c r="E90" s="22"/>
      <c r="F90" s="23"/>
      <c r="G90" s="22"/>
      <c r="H90" s="22"/>
      <c r="I90" s="22"/>
      <c r="J90" s="22"/>
      <c r="K90" s="22"/>
      <c r="L90" s="22"/>
      <c r="M90" s="21" t="s">
        <v>53</v>
      </c>
    </row>
    <row r="91" customFormat="false" ht="12.75" hidden="false" customHeight="false" outlineLevel="0" collapsed="false">
      <c r="A91" s="10"/>
      <c r="B91" s="16" t="s">
        <v>10</v>
      </c>
      <c r="C91" s="13" t="n">
        <f aca="false">SUM(D91:L91)</f>
        <v>53572.3</v>
      </c>
      <c r="D91" s="22" t="n">
        <v>5213.4</v>
      </c>
      <c r="E91" s="22" t="n">
        <v>3908.3</v>
      </c>
      <c r="F91" s="23" t="n">
        <v>3102.8</v>
      </c>
      <c r="G91" s="22" t="n">
        <v>5568.2</v>
      </c>
      <c r="H91" s="22" t="n">
        <v>7170.6</v>
      </c>
      <c r="I91" s="22" t="n">
        <v>8083.6</v>
      </c>
      <c r="J91" s="22" t="n">
        <v>6886.4</v>
      </c>
      <c r="K91" s="22" t="n">
        <v>7161.8</v>
      </c>
      <c r="L91" s="22" t="n">
        <v>6477.2</v>
      </c>
      <c r="M91" s="21"/>
    </row>
    <row r="92" customFormat="false" ht="14.25" hidden="false" customHeight="true" outlineLevel="0" collapsed="false">
      <c r="A92" s="10"/>
      <c r="B92" s="16" t="s">
        <v>11</v>
      </c>
      <c r="C92" s="13" t="n">
        <f aca="false">SUM(D92:L92)</f>
        <v>23818.6</v>
      </c>
      <c r="D92" s="22" t="n">
        <v>2559.9</v>
      </c>
      <c r="E92" s="22" t="n">
        <v>626</v>
      </c>
      <c r="F92" s="23" t="n">
        <v>2552.3</v>
      </c>
      <c r="G92" s="23" t="n">
        <v>2901.7</v>
      </c>
      <c r="H92" s="23" t="n">
        <v>2775.3</v>
      </c>
      <c r="I92" s="23" t="n">
        <v>3082.8</v>
      </c>
      <c r="J92" s="23" t="n">
        <v>3082.8</v>
      </c>
      <c r="K92" s="23" t="n">
        <v>3082.8</v>
      </c>
      <c r="L92" s="23" t="n">
        <v>3155</v>
      </c>
      <c r="M92" s="21"/>
    </row>
    <row r="93" customFormat="false" ht="51" hidden="false" customHeight="false" outlineLevel="0" collapsed="false">
      <c r="A93" s="59"/>
      <c r="B93" s="60" t="s">
        <v>54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2"/>
    </row>
    <row r="94" customFormat="false" ht="12.75" hidden="false" customHeight="false" outlineLevel="0" collapsed="false">
      <c r="A94" s="59"/>
      <c r="B94" s="60" t="s">
        <v>10</v>
      </c>
      <c r="C94" s="63" t="n">
        <f aca="false">SUM(D94:L94)</f>
        <v>6208.38</v>
      </c>
      <c r="D94" s="64" t="n">
        <f aca="false">D97+D104</f>
        <v>0</v>
      </c>
      <c r="E94" s="64" t="n">
        <f aca="false">E97+E104</f>
        <v>5943.4</v>
      </c>
      <c r="F94" s="64" t="n">
        <f aca="false">F97+F104</f>
        <v>32.7</v>
      </c>
      <c r="G94" s="64" t="n">
        <f aca="false">G97+G104</f>
        <v>34</v>
      </c>
      <c r="H94" s="64" t="n">
        <f aca="false">H97+H104</f>
        <v>35.88</v>
      </c>
      <c r="I94" s="64" t="n">
        <f aca="false">I97+I104</f>
        <v>39.6</v>
      </c>
      <c r="J94" s="64" t="n">
        <f aca="false">J97+J104</f>
        <v>41.2</v>
      </c>
      <c r="K94" s="64" t="n">
        <f aca="false">K97+K104</f>
        <v>42.8</v>
      </c>
      <c r="L94" s="64" t="n">
        <f aca="false">L97+L104</f>
        <v>38.8</v>
      </c>
      <c r="M94" s="62"/>
    </row>
    <row r="95" customFormat="false" ht="12.75" hidden="false" customHeight="false" outlineLevel="0" collapsed="false">
      <c r="A95" s="59"/>
      <c r="B95" s="65" t="s">
        <v>11</v>
      </c>
      <c r="C95" s="63" t="n">
        <f aca="false">SUM(D95:L95)</f>
        <v>231949.4</v>
      </c>
      <c r="D95" s="64" t="n">
        <f aca="false">D98+D100+D102</f>
        <v>20512.6</v>
      </c>
      <c r="E95" s="64" t="n">
        <f aca="false">E98+E100+E102</f>
        <v>21340.6</v>
      </c>
      <c r="F95" s="64" t="n">
        <f aca="false">F98+F100+F102</f>
        <v>22588.5</v>
      </c>
      <c r="G95" s="64" t="n">
        <f aca="false">G98+G100+G102</f>
        <v>23504.8</v>
      </c>
      <c r="H95" s="64" t="n">
        <f aca="false">H98+H100+H102</f>
        <v>26535.4</v>
      </c>
      <c r="I95" s="64" t="n">
        <f aca="false">I98+I100+I102</f>
        <v>37658.5</v>
      </c>
      <c r="J95" s="64" t="n">
        <f aca="false">J98+J100+J102</f>
        <v>27048</v>
      </c>
      <c r="K95" s="64" t="n">
        <f aca="false">K98+K100+K102</f>
        <v>27048</v>
      </c>
      <c r="L95" s="64" t="n">
        <f aca="false">L98+L100+L102</f>
        <v>25713</v>
      </c>
      <c r="M95" s="62"/>
    </row>
    <row r="96" customFormat="false" ht="25.5" hidden="false" customHeight="false" outlineLevel="0" collapsed="false">
      <c r="A96" s="10"/>
      <c r="B96" s="11" t="s">
        <v>55</v>
      </c>
      <c r="C96" s="66"/>
      <c r="D96" s="66"/>
      <c r="E96" s="66"/>
      <c r="F96" s="67"/>
      <c r="G96" s="66"/>
      <c r="H96" s="66"/>
      <c r="I96" s="66"/>
      <c r="J96" s="66"/>
      <c r="K96" s="66"/>
      <c r="L96" s="66"/>
      <c r="M96" s="62" t="s">
        <v>56</v>
      </c>
    </row>
    <row r="97" customFormat="false" ht="12.75" hidden="false" customHeight="false" outlineLevel="0" collapsed="false">
      <c r="A97" s="10"/>
      <c r="B97" s="16" t="s">
        <v>10</v>
      </c>
      <c r="C97" s="13" t="n">
        <f aca="false">SUM(D97:L97)</f>
        <v>264.98</v>
      </c>
      <c r="D97" s="66" t="n">
        <v>0</v>
      </c>
      <c r="E97" s="66" t="n">
        <v>0</v>
      </c>
      <c r="F97" s="67" t="n">
        <v>32.7</v>
      </c>
      <c r="G97" s="66" t="n">
        <v>34</v>
      </c>
      <c r="H97" s="68" t="n">
        <v>35.88</v>
      </c>
      <c r="I97" s="66" t="n">
        <v>39.6</v>
      </c>
      <c r="J97" s="66" t="n">
        <v>41.2</v>
      </c>
      <c r="K97" s="66" t="n">
        <v>42.8</v>
      </c>
      <c r="L97" s="66" t="n">
        <v>38.8</v>
      </c>
      <c r="M97" s="62"/>
    </row>
    <row r="98" customFormat="false" ht="12.75" hidden="false" customHeight="false" outlineLevel="0" collapsed="false">
      <c r="A98" s="10"/>
      <c r="B98" s="16" t="s">
        <v>11</v>
      </c>
      <c r="C98" s="13" t="n">
        <f aca="false">SUM(D98:L98)</f>
        <v>25653.5</v>
      </c>
      <c r="D98" s="66" t="n">
        <v>2554</v>
      </c>
      <c r="E98" s="66" t="n">
        <v>2731.8</v>
      </c>
      <c r="F98" s="67" t="n">
        <v>2820.6</v>
      </c>
      <c r="G98" s="67" t="n">
        <v>2889.1</v>
      </c>
      <c r="H98" s="67" t="n">
        <v>3327</v>
      </c>
      <c r="I98" s="67" t="n">
        <v>3777</v>
      </c>
      <c r="J98" s="67" t="n">
        <v>3777</v>
      </c>
      <c r="K98" s="67" t="n">
        <v>3777</v>
      </c>
      <c r="L98" s="67" t="n">
        <v>0</v>
      </c>
      <c r="M98" s="62"/>
    </row>
    <row r="99" customFormat="false" ht="25.5" hidden="false" customHeight="true" outlineLevel="0" collapsed="false">
      <c r="A99" s="69"/>
      <c r="B99" s="11" t="s">
        <v>57</v>
      </c>
      <c r="C99" s="66"/>
      <c r="D99" s="66"/>
      <c r="E99" s="66"/>
      <c r="F99" s="67"/>
      <c r="G99" s="67"/>
      <c r="H99" s="67"/>
      <c r="I99" s="67"/>
      <c r="J99" s="67"/>
      <c r="K99" s="67"/>
      <c r="L99" s="67"/>
      <c r="M99" s="70" t="s">
        <v>58</v>
      </c>
    </row>
    <row r="100" customFormat="false" ht="12.75" hidden="false" customHeight="false" outlineLevel="0" collapsed="false">
      <c r="A100" s="10"/>
      <c r="B100" s="16" t="s">
        <v>11</v>
      </c>
      <c r="C100" s="13" t="n">
        <f aca="false">SUM(D100:L100)</f>
        <v>206295.9</v>
      </c>
      <c r="D100" s="66" t="n">
        <v>17958.6</v>
      </c>
      <c r="E100" s="66" t="n">
        <v>18608.8</v>
      </c>
      <c r="F100" s="67" t="n">
        <v>19767.9</v>
      </c>
      <c r="G100" s="67" t="n">
        <v>20615.7</v>
      </c>
      <c r="H100" s="67" t="n">
        <v>23208.4</v>
      </c>
      <c r="I100" s="67" t="n">
        <v>33881.5</v>
      </c>
      <c r="J100" s="67" t="n">
        <v>23271</v>
      </c>
      <c r="K100" s="67" t="n">
        <v>23271</v>
      </c>
      <c r="L100" s="67" t="n">
        <v>25713</v>
      </c>
      <c r="M100" s="70"/>
    </row>
    <row r="101" customFormat="false" ht="38.25" hidden="false" customHeight="false" outlineLevel="0" collapsed="false">
      <c r="A101" s="10"/>
      <c r="B101" s="11" t="s">
        <v>59</v>
      </c>
      <c r="C101" s="66"/>
      <c r="D101" s="66"/>
      <c r="E101" s="66"/>
      <c r="F101" s="67"/>
      <c r="G101" s="66"/>
      <c r="H101" s="66"/>
      <c r="I101" s="66"/>
      <c r="J101" s="66"/>
      <c r="K101" s="66"/>
      <c r="L101" s="66"/>
      <c r="M101" s="62"/>
    </row>
    <row r="102" customFormat="false" ht="12.75" hidden="false" customHeight="false" outlineLevel="0" collapsed="false">
      <c r="A102" s="10"/>
      <c r="B102" s="16" t="s">
        <v>11</v>
      </c>
      <c r="C102" s="13" t="n">
        <f aca="false">SUM(D102:L102)</f>
        <v>0</v>
      </c>
      <c r="D102" s="66" t="n">
        <v>0</v>
      </c>
      <c r="E102" s="66" t="n">
        <v>0</v>
      </c>
      <c r="F102" s="67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2"/>
    </row>
    <row r="103" customFormat="false" ht="51" hidden="false" customHeight="false" outlineLevel="0" collapsed="false">
      <c r="A103" s="10"/>
      <c r="B103" s="11" t="s">
        <v>60</v>
      </c>
      <c r="C103" s="66"/>
      <c r="D103" s="66"/>
      <c r="E103" s="66"/>
      <c r="F103" s="67"/>
      <c r="G103" s="66"/>
      <c r="H103" s="66"/>
      <c r="I103" s="66"/>
      <c r="J103" s="66"/>
      <c r="K103" s="66"/>
      <c r="L103" s="66"/>
      <c r="M103" s="62" t="s">
        <v>61</v>
      </c>
    </row>
    <row r="104" customFormat="false" ht="12.75" hidden="false" customHeight="false" outlineLevel="0" collapsed="false">
      <c r="A104" s="10"/>
      <c r="B104" s="16" t="s">
        <v>10</v>
      </c>
      <c r="C104" s="33" t="n">
        <f aca="false">SUM(D104:L104)</f>
        <v>5943.4</v>
      </c>
      <c r="D104" s="22" t="n">
        <v>0</v>
      </c>
      <c r="E104" s="34" t="n">
        <v>5943.4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62"/>
    </row>
    <row r="105" customFormat="false" ht="63.75" hidden="false" customHeight="false" outlineLevel="0" collapsed="false">
      <c r="A105" s="71"/>
      <c r="B105" s="72" t="s">
        <v>6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21" t="s">
        <v>63</v>
      </c>
    </row>
    <row r="106" customFormat="false" ht="12.75" hidden="false" customHeight="false" outlineLevel="0" collapsed="false">
      <c r="A106" s="71"/>
      <c r="B106" s="72" t="s">
        <v>10</v>
      </c>
      <c r="C106" s="74" t="n">
        <f aca="false">SUM(D106:L106)</f>
        <v>0</v>
      </c>
      <c r="D106" s="75" t="n">
        <f aca="false">D109</f>
        <v>0</v>
      </c>
      <c r="E106" s="75" t="n">
        <f aca="false">E109</f>
        <v>0</v>
      </c>
      <c r="F106" s="75" t="n">
        <f aca="false">F109</f>
        <v>0</v>
      </c>
      <c r="G106" s="75" t="n">
        <f aca="false">G109</f>
        <v>0</v>
      </c>
      <c r="H106" s="75" t="n">
        <f aca="false">H109</f>
        <v>0</v>
      </c>
      <c r="I106" s="75" t="n">
        <f aca="false">I109</f>
        <v>0</v>
      </c>
      <c r="J106" s="75" t="n">
        <f aca="false">J109</f>
        <v>0</v>
      </c>
      <c r="K106" s="75" t="n">
        <f aca="false">K109</f>
        <v>0</v>
      </c>
      <c r="L106" s="75" t="n">
        <f aca="false">L109</f>
        <v>0</v>
      </c>
      <c r="M106" s="62"/>
    </row>
    <row r="107" customFormat="false" ht="12.75" hidden="false" customHeight="false" outlineLevel="0" collapsed="false">
      <c r="A107" s="71"/>
      <c r="B107" s="76" t="s">
        <v>11</v>
      </c>
      <c r="C107" s="74" t="n">
        <f aca="false">SUM(D107:L107)</f>
        <v>24828.8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7414</v>
      </c>
      <c r="I107" s="75" t="n">
        <f aca="false">I110</f>
        <v>17414.8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51" hidden="false" customHeight="false" outlineLevel="0" collapsed="false">
      <c r="A108" s="10"/>
      <c r="B108" s="11" t="s">
        <v>64</v>
      </c>
      <c r="C108" s="66"/>
      <c r="D108" s="66"/>
      <c r="E108" s="66"/>
      <c r="F108" s="67"/>
      <c r="G108" s="66"/>
      <c r="H108" s="66"/>
      <c r="I108" s="66"/>
      <c r="J108" s="66"/>
      <c r="K108" s="66"/>
      <c r="L108" s="66"/>
      <c r="M108" s="62"/>
    </row>
    <row r="109" customFormat="false" ht="12.75" hidden="false" customHeight="false" outlineLevel="0" collapsed="false">
      <c r="A109" s="10"/>
      <c r="B109" s="16" t="s">
        <v>10</v>
      </c>
      <c r="C109" s="13" t="n">
        <f aca="false">SUM(D109:L109)</f>
        <v>0</v>
      </c>
      <c r="D109" s="66" t="n">
        <v>0</v>
      </c>
      <c r="E109" s="66" t="n">
        <v>0</v>
      </c>
      <c r="F109" s="67" t="n">
        <v>0</v>
      </c>
      <c r="G109" s="66" t="n">
        <v>0</v>
      </c>
      <c r="H109" s="68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77"/>
    </row>
    <row r="110" customFormat="false" ht="12.75" hidden="false" customHeight="false" outlineLevel="0" collapsed="false">
      <c r="A110" s="10"/>
      <c r="B110" s="16" t="s">
        <v>11</v>
      </c>
      <c r="C110" s="13" t="n">
        <f aca="false">SUM(D110:L110)</f>
        <v>24828.8</v>
      </c>
      <c r="D110" s="66" t="n">
        <v>0</v>
      </c>
      <c r="E110" s="66" t="n">
        <v>0</v>
      </c>
      <c r="F110" s="67" t="n">
        <v>0</v>
      </c>
      <c r="G110" s="67" t="n">
        <v>0</v>
      </c>
      <c r="H110" s="67" t="n">
        <v>7414</v>
      </c>
      <c r="I110" s="67" t="n">
        <v>17414.8</v>
      </c>
      <c r="J110" s="67" t="n">
        <v>0</v>
      </c>
      <c r="K110" s="67" t="n">
        <v>0</v>
      </c>
      <c r="L110" s="67" t="n">
        <v>0</v>
      </c>
      <c r="M110" s="77"/>
    </row>
    <row r="111" customFormat="false" ht="42" hidden="false" customHeight="false" outlineLevel="0" collapsed="false">
      <c r="A111" s="10"/>
      <c r="B111" s="78" t="s">
        <v>65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21" t="s">
        <v>66</v>
      </c>
    </row>
    <row r="112" customFormat="false" ht="12.75" hidden="false" customHeight="false" outlineLevel="0" collapsed="false">
      <c r="A112" s="10"/>
      <c r="B112" s="80" t="s">
        <v>11</v>
      </c>
      <c r="C112" s="81" t="n">
        <f aca="false">SUM(D112:L112)</f>
        <v>64114.6</v>
      </c>
      <c r="D112" s="82" t="n">
        <f aca="false">D114+D116+D118</f>
        <v>0</v>
      </c>
      <c r="E112" s="82" t="n">
        <f aca="false">E114+E116+E118</f>
        <v>0</v>
      </c>
      <c r="F112" s="82" t="n">
        <f aca="false">F114+F116+F118</f>
        <v>0</v>
      </c>
      <c r="G112" s="82" t="n">
        <f aca="false">G114+G116+G118</f>
        <v>0</v>
      </c>
      <c r="H112" s="82" t="n">
        <f aca="false">H114+H116+H118</f>
        <v>0</v>
      </c>
      <c r="I112" s="82" t="n">
        <f aca="false">I114+I116+I118</f>
        <v>23250</v>
      </c>
      <c r="J112" s="82" t="n">
        <f aca="false">J114+J116+J118</f>
        <v>20903</v>
      </c>
      <c r="K112" s="82" t="n">
        <f aca="false">K114+K116+K118</f>
        <v>19961.6</v>
      </c>
      <c r="L112" s="82" t="n">
        <f aca="false">L114+L116+L118</f>
        <v>0</v>
      </c>
      <c r="M112" s="10"/>
    </row>
    <row r="113" customFormat="false" ht="25.5" hidden="false" customHeight="false" outlineLevel="0" collapsed="false">
      <c r="A113" s="10"/>
      <c r="B113" s="11" t="s">
        <v>67</v>
      </c>
      <c r="C113" s="10"/>
      <c r="D113" s="10"/>
      <c r="E113" s="10"/>
      <c r="F113" s="10"/>
      <c r="G113" s="10"/>
      <c r="H113" s="10"/>
      <c r="I113" s="10"/>
      <c r="J113" s="10"/>
      <c r="K113" s="83"/>
      <c r="L113" s="83"/>
      <c r="M113" s="83"/>
    </row>
    <row r="114" customFormat="false" ht="12.75" hidden="false" customHeight="false" outlineLevel="0" collapsed="false">
      <c r="A114" s="10"/>
      <c r="B114" s="16" t="s">
        <v>11</v>
      </c>
      <c r="C114" s="13" t="n">
        <f aca="false">SUM(D114:L114)</f>
        <v>50729.5</v>
      </c>
      <c r="D114" s="22" t="n">
        <v>0</v>
      </c>
      <c r="E114" s="22" t="n">
        <v>0</v>
      </c>
      <c r="F114" s="23" t="n">
        <v>0</v>
      </c>
      <c r="G114" s="22" t="n">
        <v>0</v>
      </c>
      <c r="H114" s="22" t="n">
        <v>0</v>
      </c>
      <c r="I114" s="22" t="n">
        <v>18788.3</v>
      </c>
      <c r="J114" s="22" t="n">
        <v>16441.3</v>
      </c>
      <c r="K114" s="22" t="n">
        <v>15499.9</v>
      </c>
      <c r="L114" s="22" t="n">
        <v>0</v>
      </c>
      <c r="M114" s="83"/>
    </row>
    <row r="115" customFormat="false" ht="52.5" hidden="false" customHeight="true" outlineLevel="0" collapsed="false">
      <c r="A115" s="10"/>
      <c r="B115" s="86" t="s">
        <v>68</v>
      </c>
      <c r="C115" s="13"/>
      <c r="D115" s="22"/>
      <c r="E115" s="22"/>
      <c r="F115" s="23"/>
      <c r="G115" s="22"/>
      <c r="H115" s="22"/>
      <c r="I115" s="22"/>
      <c r="J115" s="22"/>
      <c r="K115" s="22"/>
      <c r="L115" s="22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6512.1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170.7</v>
      </c>
      <c r="J116" s="22" t="n">
        <v>2170.7</v>
      </c>
      <c r="K116" s="22" t="n">
        <v>2170.7</v>
      </c>
      <c r="L116" s="22" t="n">
        <v>0</v>
      </c>
      <c r="M116" s="83"/>
    </row>
    <row r="117" customFormat="false" ht="25.5" hidden="false" customHeight="false" outlineLevel="0" collapsed="false">
      <c r="A117" s="10"/>
      <c r="B117" s="11" t="s">
        <v>69</v>
      </c>
      <c r="C117" s="22"/>
      <c r="D117" s="22"/>
      <c r="E117" s="22"/>
      <c r="F117" s="23"/>
      <c r="G117" s="22"/>
      <c r="H117" s="22"/>
      <c r="I117" s="22"/>
      <c r="J117" s="22"/>
      <c r="K117" s="22"/>
      <c r="L117" s="22"/>
      <c r="M117" s="21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6873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291</v>
      </c>
      <c r="J118" s="22" t="n">
        <v>2291</v>
      </c>
      <c r="K118" s="22" t="n">
        <v>2291</v>
      </c>
      <c r="L118" s="22" t="n">
        <v>0</v>
      </c>
      <c r="M118" s="21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399759.9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762890.7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09064.7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26843.4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75033.117</v>
      </c>
      <c r="D9" s="13" t="n">
        <f aca="false">D12+D25+D88+D68+D94</f>
        <v>229948.007</v>
      </c>
      <c r="E9" s="13" t="n">
        <f aca="false">E12+E25+E88+E68+E94</f>
        <v>250300.03</v>
      </c>
      <c r="F9" s="13" t="n">
        <f aca="false">F12+F25+F88+F68+F94</f>
        <v>253003.3</v>
      </c>
      <c r="G9" s="13" t="n">
        <f aca="false">G12+G25+G88+G68+G94</f>
        <v>270007.4</v>
      </c>
      <c r="H9" s="13" t="n">
        <f aca="false">H12+H25+H88+H68+H94</f>
        <v>314744.78</v>
      </c>
      <c r="I9" s="13" t="n">
        <f aca="false">I12+I25+I88+I68+I94</f>
        <v>364972</v>
      </c>
      <c r="J9" s="13" t="n">
        <f aca="false">J12+J25+J88+J68+J94</f>
        <v>379702.1</v>
      </c>
      <c r="K9" s="13" t="n">
        <f aca="false">K12+K25+K88+K68+K94</f>
        <v>401725.5</v>
      </c>
      <c r="L9" s="13" t="n">
        <f aca="false">L12+L25+L88+L68+L94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15662.021</v>
      </c>
      <c r="D10" s="13" t="n">
        <f aca="false">D13+D26+D69+D89+D95+D107+D112</f>
        <v>211486.722</v>
      </c>
      <c r="E10" s="13" t="n">
        <f aca="false">E13+E26+E69+E89+E95+E107+E112</f>
        <v>222633.299</v>
      </c>
      <c r="F10" s="13" t="n">
        <f aca="false">F13+F26+F69+F89+F95+F107+F112</f>
        <v>253670.4</v>
      </c>
      <c r="G10" s="13" t="n">
        <f aca="false">G13+G26+G69+G89+G95+G107+G112</f>
        <v>259406.5</v>
      </c>
      <c r="H10" s="13" t="n">
        <f aca="false">H13+H26+H69+H89+H95+H107+H112</f>
        <v>299010.8</v>
      </c>
      <c r="I10" s="13" t="n">
        <f aca="false">I13+I26+I69+I89+I95+I107+I112</f>
        <v>371075.3</v>
      </c>
      <c r="J10" s="13" t="n">
        <f aca="false">J13+J26+J69+J89+J95+J107+J112</f>
        <v>350952</v>
      </c>
      <c r="K10" s="13" t="n">
        <f aca="false">K13+K26+K69+K89+K95+K107+K112</f>
        <v>335146</v>
      </c>
      <c r="L10" s="13" t="n">
        <f aca="false">L13+L26+L69+L89+L95+L107+L112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1585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5704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579.6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391.9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31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41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732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198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3654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4863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984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09064.7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26843.4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42266.0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+G66</f>
        <v>194756.5</v>
      </c>
      <c r="H25" s="30" t="n">
        <f aca="false">H28+H32+H36+H38+H41+H45+H49+H52+H54+H57+H61+H66</f>
        <v>228467.4</v>
      </c>
      <c r="I25" s="30" t="n">
        <f aca="false">I28+I32+I36+I38+I41+I45+I49+I52+I54+I57+I61+I66</f>
        <v>271089.9</v>
      </c>
      <c r="J25" s="30" t="n">
        <f aca="false">J28+J32+J36+J38+J41+J45+J49+J52+J54+J57+J61+J66</f>
        <v>281801.5</v>
      </c>
      <c r="K25" s="30" t="n">
        <f aca="false">K28+K32+K36+K38+K41+K45+K49+K52+K54+K57+K61+K66</f>
        <v>298294.9</v>
      </c>
      <c r="L25" s="30" t="n">
        <f aca="false">L28+L32+L36+L38+L41+L45+L49+L52+L54+L57+L61+L66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4276.2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0186.3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9175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1688.4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2015.3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86183.2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51387.8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12757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64596.5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27445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9977.3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78.75" hidden="false" customHeight="true" outlineLevel="0" collapsed="false">
      <c r="A65" s="10"/>
      <c r="B65" s="11" t="s">
        <v>40</v>
      </c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 t="s">
        <v>10</v>
      </c>
      <c r="C66" s="13" t="n">
        <f aca="false">SUM(D66:L66)</f>
        <v>534.4</v>
      </c>
      <c r="D66" s="22" t="n">
        <v>0</v>
      </c>
      <c r="E66" s="22" t="n">
        <v>0</v>
      </c>
      <c r="F66" s="22" t="n">
        <v>0</v>
      </c>
      <c r="G66" s="22" t="n">
        <v>0</v>
      </c>
      <c r="H66" s="23" t="n">
        <v>0</v>
      </c>
      <c r="I66" s="22" t="n">
        <v>171.2</v>
      </c>
      <c r="J66" s="22" t="n">
        <v>178</v>
      </c>
      <c r="K66" s="22" t="n">
        <v>185.2</v>
      </c>
      <c r="L66" s="22" t="n">
        <v>0</v>
      </c>
      <c r="M66" s="21"/>
    </row>
    <row r="67" customFormat="false" ht="39" hidden="false" customHeight="true" outlineLevel="0" collapsed="false">
      <c r="A67" s="46"/>
      <c r="B67" s="47" t="s">
        <v>4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 t="s">
        <v>10</v>
      </c>
      <c r="C68" s="49" t="n">
        <f aca="false">SUM(D68:L68)</f>
        <v>1401.4</v>
      </c>
      <c r="D68" s="50" t="n">
        <f aca="false">D71+D77+D82+D85</f>
        <v>0</v>
      </c>
      <c r="E68" s="50" t="n">
        <f aca="false">E71+E77+E82+E85</f>
        <v>0</v>
      </c>
      <c r="F68" s="50" t="n">
        <f aca="false">F71+F77+F82+F85</f>
        <v>0</v>
      </c>
      <c r="G68" s="50" t="n">
        <f aca="false">G71+G77+G82+G85</f>
        <v>0</v>
      </c>
      <c r="H68" s="50" t="n">
        <f aca="false">H71+H77+H82+H85+H74</f>
        <v>1346.5</v>
      </c>
      <c r="I68" s="50" t="n">
        <f aca="false">I71+I77+I82+I85+I74</f>
        <v>54.9</v>
      </c>
      <c r="J68" s="50" t="n">
        <f aca="false">J71+J77+J82+J85+J74</f>
        <v>0</v>
      </c>
      <c r="K68" s="50" t="n">
        <f aca="false">K71+K77+K82+K85+K74</f>
        <v>0</v>
      </c>
      <c r="L68" s="50" t="n">
        <f aca="false">L71+L77+L82+L85+L74</f>
        <v>0</v>
      </c>
      <c r="M68" s="21"/>
    </row>
    <row r="69" customFormat="false" ht="21" hidden="false" customHeight="true" outlineLevel="0" collapsed="false">
      <c r="A69" s="46"/>
      <c r="B69" s="51" t="s">
        <v>11</v>
      </c>
      <c r="C69" s="49" t="n">
        <f aca="false">SUM(D69:L69)</f>
        <v>360094.8</v>
      </c>
      <c r="D69" s="50" t="n">
        <f aca="false">D72+D75+D78+D80+D83+D86</f>
        <v>33836.4</v>
      </c>
      <c r="E69" s="50" t="n">
        <f aca="false">E72+E75+E78+E80+E83+E86</f>
        <v>32707.9</v>
      </c>
      <c r="F69" s="50" t="n">
        <f aca="false">F72+F75+F78+F80+F83+F86</f>
        <v>36683.3</v>
      </c>
      <c r="G69" s="50" t="n">
        <f aca="false">G72+G75+G78+G80+G83+G86</f>
        <v>37679.8</v>
      </c>
      <c r="H69" s="50" t="n">
        <f aca="false">H72+H75+H78+H80+H83+H86</f>
        <v>73647.4</v>
      </c>
      <c r="I69" s="50" t="n">
        <f aca="false">I72+I75+I78+I80+I83+I86</f>
        <v>36091</v>
      </c>
      <c r="J69" s="50" t="n">
        <f aca="false">J72+J75+J78+J80+J83+J86</f>
        <v>36318</v>
      </c>
      <c r="K69" s="50" t="n">
        <f aca="false">K72+K75+K78+K80+K83+K86</f>
        <v>36318</v>
      </c>
      <c r="L69" s="50" t="n">
        <f aca="false">L72+L75+L78+L80+L83+L86</f>
        <v>36813</v>
      </c>
      <c r="M69" s="21"/>
    </row>
    <row r="70" customFormat="false" ht="54" hidden="false" customHeight="true" outlineLevel="0" collapsed="false">
      <c r="A70" s="10"/>
      <c r="B70" s="11" t="s">
        <v>42</v>
      </c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 t="s">
        <v>43</v>
      </c>
    </row>
    <row r="71" customFormat="false" ht="16.5" hidden="false" customHeight="true" outlineLevel="0" collapsed="false">
      <c r="B71" s="16" t="s">
        <v>10</v>
      </c>
      <c r="C71" s="13" t="n">
        <f aca="false">SUM(D71:L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1"/>
    </row>
    <row r="72" customFormat="false" ht="14.25" hidden="false" customHeight="true" outlineLevel="0" collapsed="false">
      <c r="A72" s="10"/>
      <c r="B72" s="16" t="s">
        <v>11</v>
      </c>
      <c r="C72" s="13" t="n">
        <f aca="false">SUM(D72:L72)</f>
        <v>85105.1</v>
      </c>
      <c r="D72" s="22" t="n">
        <v>6109.4</v>
      </c>
      <c r="E72" s="22" t="n">
        <v>3545.3</v>
      </c>
      <c r="F72" s="23" t="n">
        <v>4403.1</v>
      </c>
      <c r="G72" s="23" t="n">
        <v>5279.5</v>
      </c>
      <c r="H72" s="23" t="n">
        <v>36882.4</v>
      </c>
      <c r="I72" s="23" t="n">
        <v>8748.4</v>
      </c>
      <c r="J72" s="23" t="n">
        <v>9012</v>
      </c>
      <c r="K72" s="23" t="n">
        <v>9012</v>
      </c>
      <c r="L72" s="23" t="n">
        <v>2113</v>
      </c>
      <c r="M72" s="21"/>
    </row>
    <row r="73" customFormat="false" ht="51.75" hidden="false" customHeight="true" outlineLevel="0" collapsed="false">
      <c r="A73" s="10"/>
      <c r="B73" s="11" t="s">
        <v>44</v>
      </c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 t="s">
        <v>45</v>
      </c>
    </row>
    <row r="74" customFormat="false" ht="12.75" hidden="false" customHeight="true" outlineLevel="0" collapsed="false">
      <c r="A74" s="10"/>
      <c r="B74" s="16" t="s">
        <v>10</v>
      </c>
      <c r="C74" s="13" t="n">
        <f aca="false">SUM(D74:L74)</f>
        <v>1346.5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1346.5</v>
      </c>
      <c r="I74" s="22" t="n">
        <v>0</v>
      </c>
      <c r="J74" s="22" t="n">
        <v>0</v>
      </c>
      <c r="K74" s="22" t="n">
        <v>0</v>
      </c>
      <c r="L74" s="22" t="n">
        <v>0</v>
      </c>
      <c r="M74" s="21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261631.1</v>
      </c>
      <c r="D75" s="22" t="n">
        <v>27727</v>
      </c>
      <c r="E75" s="22" t="n">
        <v>29162.6</v>
      </c>
      <c r="F75" s="23" t="n">
        <v>31456.2</v>
      </c>
      <c r="G75" s="23" t="n">
        <v>30988.8</v>
      </c>
      <c r="H75" s="23" t="n">
        <v>33457.5</v>
      </c>
      <c r="I75" s="23" t="n">
        <v>24713</v>
      </c>
      <c r="J75" s="23" t="n">
        <v>24713</v>
      </c>
      <c r="K75" s="23" t="n">
        <v>24713</v>
      </c>
      <c r="L75" s="23" t="n">
        <v>34700</v>
      </c>
      <c r="M75" s="21"/>
    </row>
    <row r="76" customFormat="false" ht="63.75" hidden="false" customHeight="false" outlineLevel="0" collapsed="false">
      <c r="A76" s="10"/>
      <c r="B76" s="11" t="s">
        <v>46</v>
      </c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 t="s">
        <v>10</v>
      </c>
      <c r="C77" s="13" t="n">
        <f aca="false">SUM(D77:L77)</f>
        <v>0</v>
      </c>
      <c r="D77" s="22" t="n">
        <v>0</v>
      </c>
      <c r="E77" s="22" t="n">
        <v>0</v>
      </c>
      <c r="F77" s="23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1"/>
    </row>
    <row r="78" customFormat="false" ht="12.75" hidden="false" customHeight="false" outlineLevel="0" collapsed="false">
      <c r="A78" s="10"/>
      <c r="B78" s="16" t="s">
        <v>11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51" hidden="false" customHeight="false" outlineLevel="0" collapsed="false">
      <c r="A79" s="10"/>
      <c r="B79" s="86" t="s">
        <v>47</v>
      </c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 t="s">
        <v>35</v>
      </c>
    </row>
    <row r="80" customFormat="false" ht="13.5" hidden="false" customHeight="true" outlineLevel="0" collapsed="false">
      <c r="A80" s="10"/>
      <c r="B80" s="16" t="s">
        <v>11</v>
      </c>
      <c r="C80" s="13" t="n">
        <f aca="false">SUM(D80:L80)</f>
        <v>12683</v>
      </c>
      <c r="D80" s="22" t="n">
        <v>0</v>
      </c>
      <c r="E80" s="22" t="n">
        <v>0</v>
      </c>
      <c r="F80" s="23" t="n">
        <v>824</v>
      </c>
      <c r="G80" s="22" t="n">
        <v>1411.5</v>
      </c>
      <c r="H80" s="22" t="n">
        <v>2668.5</v>
      </c>
      <c r="I80" s="22" t="n">
        <v>2593</v>
      </c>
      <c r="J80" s="22" t="n">
        <v>2593</v>
      </c>
      <c r="K80" s="22" t="n">
        <v>2593</v>
      </c>
      <c r="L80" s="22" t="n">
        <v>0</v>
      </c>
      <c r="M80" s="21"/>
    </row>
    <row r="81" customFormat="false" ht="25.5" hidden="false" customHeight="false" outlineLevel="0" collapsed="false">
      <c r="A81" s="10"/>
      <c r="B81" s="11" t="s">
        <v>48</v>
      </c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L82)</f>
        <v>0</v>
      </c>
      <c r="D82" s="22" t="n">
        <v>0</v>
      </c>
      <c r="E82" s="22" t="n">
        <v>0</v>
      </c>
      <c r="F82" s="23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1"/>
    </row>
    <row r="83" customFormat="false" ht="15" hidden="false" customHeight="true" outlineLevel="0" collapsed="false">
      <c r="A83" s="10"/>
      <c r="B83" s="16" t="s">
        <v>11</v>
      </c>
      <c r="C83" s="13" t="n">
        <f aca="false">SUM(D83:L83)</f>
        <v>639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639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38.25" hidden="false" customHeight="true" outlineLevel="0" collapsed="false">
      <c r="A84" s="10"/>
      <c r="B84" s="11" t="s">
        <v>49</v>
      </c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21" t="s">
        <v>50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L85)</f>
        <v>54.9</v>
      </c>
      <c r="D85" s="22" t="n">
        <v>0</v>
      </c>
      <c r="E85" s="22" t="n">
        <v>0</v>
      </c>
      <c r="F85" s="23" t="n">
        <v>0</v>
      </c>
      <c r="G85" s="22" t="n">
        <v>0</v>
      </c>
      <c r="H85" s="22" t="n">
        <v>0</v>
      </c>
      <c r="I85" s="22" t="n">
        <v>54.9</v>
      </c>
      <c r="J85" s="22" t="n">
        <v>0</v>
      </c>
      <c r="K85" s="22" t="n">
        <v>0</v>
      </c>
      <c r="L85" s="22" t="n">
        <v>0</v>
      </c>
      <c r="M85" s="21"/>
    </row>
    <row r="86" customFormat="false" ht="15" hidden="false" customHeight="true" outlineLevel="0" collapsed="false">
      <c r="A86" s="10"/>
      <c r="B86" s="16" t="s">
        <v>11</v>
      </c>
      <c r="C86" s="13" t="n">
        <f aca="false">SUM(D86:L86)</f>
        <v>36.6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36.6</v>
      </c>
      <c r="J86" s="22" t="n">
        <v>0</v>
      </c>
      <c r="K86" s="22" t="n">
        <v>0</v>
      </c>
      <c r="L86" s="22" t="n">
        <v>0</v>
      </c>
      <c r="M86" s="21"/>
    </row>
    <row r="87" customFormat="false" ht="12.75" hidden="false" customHeight="true" outlineLevel="0" collapsed="false">
      <c r="A87" s="53"/>
      <c r="B87" s="54" t="s">
        <v>51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21"/>
    </row>
    <row r="88" customFormat="false" ht="12.75" hidden="false" customHeight="false" outlineLevel="0" collapsed="false">
      <c r="A88" s="53"/>
      <c r="B88" s="56" t="s">
        <v>10</v>
      </c>
      <c r="C88" s="57" t="n">
        <f aca="false">SUM(D88:L88)</f>
        <v>53572.3</v>
      </c>
      <c r="D88" s="58" t="n">
        <f aca="false">D91</f>
        <v>5213.4</v>
      </c>
      <c r="E88" s="58" t="n">
        <f aca="false">E91</f>
        <v>3908.3</v>
      </c>
      <c r="F88" s="58" t="n">
        <f aca="false">F91</f>
        <v>3102.8</v>
      </c>
      <c r="G88" s="58" t="n">
        <f aca="false">G91</f>
        <v>5568.2</v>
      </c>
      <c r="H88" s="58" t="n">
        <f aca="false">H91</f>
        <v>7170.6</v>
      </c>
      <c r="I88" s="58" t="n">
        <f aca="false">I91</f>
        <v>8083.6</v>
      </c>
      <c r="J88" s="58" t="n">
        <f aca="false">J91</f>
        <v>6886.4</v>
      </c>
      <c r="K88" s="58" t="n">
        <f aca="false">K91</f>
        <v>7161.8</v>
      </c>
      <c r="L88" s="58" t="n">
        <f aca="false">L91</f>
        <v>6477.2</v>
      </c>
      <c r="M88" s="21"/>
    </row>
    <row r="89" customFormat="false" ht="15.75" hidden="false" customHeight="true" outlineLevel="0" collapsed="false">
      <c r="A89" s="53"/>
      <c r="B89" s="56" t="s">
        <v>11</v>
      </c>
      <c r="C89" s="57" t="n">
        <f aca="false">SUM(D89:L89)</f>
        <v>23818.6</v>
      </c>
      <c r="D89" s="58" t="n">
        <f aca="false">D92</f>
        <v>2559.9</v>
      </c>
      <c r="E89" s="58" t="n">
        <f aca="false">E92</f>
        <v>626</v>
      </c>
      <c r="F89" s="58" t="n">
        <f aca="false">F92</f>
        <v>2552.3</v>
      </c>
      <c r="G89" s="58" t="n">
        <f aca="false">G92</f>
        <v>2901.7</v>
      </c>
      <c r="H89" s="58" t="n">
        <f aca="false">H92</f>
        <v>2775.3</v>
      </c>
      <c r="I89" s="58" t="n">
        <f aca="false">I92</f>
        <v>3082.8</v>
      </c>
      <c r="J89" s="58" t="n">
        <f aca="false">J92</f>
        <v>3082.8</v>
      </c>
      <c r="K89" s="58" t="n">
        <f aca="false">K92</f>
        <v>3082.8</v>
      </c>
      <c r="L89" s="58" t="n">
        <f aca="false">L92</f>
        <v>3155</v>
      </c>
      <c r="M89" s="21"/>
    </row>
    <row r="90" customFormat="false" ht="15" hidden="false" customHeight="true" outlineLevel="0" collapsed="false">
      <c r="A90" s="10"/>
      <c r="B90" s="11" t="s">
        <v>52</v>
      </c>
      <c r="C90" s="22"/>
      <c r="D90" s="22"/>
      <c r="E90" s="22"/>
      <c r="F90" s="23"/>
      <c r="G90" s="22"/>
      <c r="H90" s="22"/>
      <c r="I90" s="22"/>
      <c r="J90" s="22"/>
      <c r="K90" s="22"/>
      <c r="L90" s="22"/>
      <c r="M90" s="21" t="s">
        <v>53</v>
      </c>
    </row>
    <row r="91" customFormat="false" ht="12.75" hidden="false" customHeight="false" outlineLevel="0" collapsed="false">
      <c r="A91" s="10"/>
      <c r="B91" s="16" t="s">
        <v>10</v>
      </c>
      <c r="C91" s="13" t="n">
        <f aca="false">SUM(D91:L91)</f>
        <v>53572.3</v>
      </c>
      <c r="D91" s="22" t="n">
        <v>5213.4</v>
      </c>
      <c r="E91" s="22" t="n">
        <v>3908.3</v>
      </c>
      <c r="F91" s="23" t="n">
        <v>3102.8</v>
      </c>
      <c r="G91" s="22" t="n">
        <v>5568.2</v>
      </c>
      <c r="H91" s="22" t="n">
        <v>7170.6</v>
      </c>
      <c r="I91" s="22" t="n">
        <v>8083.6</v>
      </c>
      <c r="J91" s="22" t="n">
        <v>6886.4</v>
      </c>
      <c r="K91" s="22" t="n">
        <v>7161.8</v>
      </c>
      <c r="L91" s="22" t="n">
        <v>6477.2</v>
      </c>
      <c r="M91" s="21"/>
    </row>
    <row r="92" customFormat="false" ht="14.25" hidden="false" customHeight="true" outlineLevel="0" collapsed="false">
      <c r="A92" s="10"/>
      <c r="B92" s="16" t="s">
        <v>11</v>
      </c>
      <c r="C92" s="13" t="n">
        <f aca="false">SUM(D92:L92)</f>
        <v>23818.6</v>
      </c>
      <c r="D92" s="22" t="n">
        <v>2559.9</v>
      </c>
      <c r="E92" s="22" t="n">
        <v>626</v>
      </c>
      <c r="F92" s="23" t="n">
        <v>2552.3</v>
      </c>
      <c r="G92" s="23" t="n">
        <v>2901.7</v>
      </c>
      <c r="H92" s="23" t="n">
        <v>2775.3</v>
      </c>
      <c r="I92" s="23" t="n">
        <v>3082.8</v>
      </c>
      <c r="J92" s="23" t="n">
        <v>3082.8</v>
      </c>
      <c r="K92" s="23" t="n">
        <v>3082.8</v>
      </c>
      <c r="L92" s="23" t="n">
        <v>3155</v>
      </c>
      <c r="M92" s="21"/>
    </row>
    <row r="93" customFormat="false" ht="51" hidden="false" customHeight="false" outlineLevel="0" collapsed="false">
      <c r="A93" s="59"/>
      <c r="B93" s="60" t="s">
        <v>54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2"/>
    </row>
    <row r="94" customFormat="false" ht="12.75" hidden="false" customHeight="false" outlineLevel="0" collapsed="false">
      <c r="A94" s="59"/>
      <c r="B94" s="60" t="s">
        <v>10</v>
      </c>
      <c r="C94" s="63" t="n">
        <f aca="false">SUM(D94:L94)</f>
        <v>6208.38</v>
      </c>
      <c r="D94" s="64" t="n">
        <f aca="false">D97+D104</f>
        <v>0</v>
      </c>
      <c r="E94" s="64" t="n">
        <f aca="false">E97+E104</f>
        <v>5943.4</v>
      </c>
      <c r="F94" s="64" t="n">
        <f aca="false">F97+F104</f>
        <v>32.7</v>
      </c>
      <c r="G94" s="64" t="n">
        <f aca="false">G97+G104</f>
        <v>34</v>
      </c>
      <c r="H94" s="64" t="n">
        <f aca="false">H97+H104</f>
        <v>35.88</v>
      </c>
      <c r="I94" s="64" t="n">
        <f aca="false">I97+I104</f>
        <v>39.6</v>
      </c>
      <c r="J94" s="64" t="n">
        <f aca="false">J97+J104</f>
        <v>41.2</v>
      </c>
      <c r="K94" s="64" t="n">
        <f aca="false">K97+K104</f>
        <v>42.8</v>
      </c>
      <c r="L94" s="64" t="n">
        <f aca="false">L97+L104</f>
        <v>38.8</v>
      </c>
      <c r="M94" s="62"/>
    </row>
    <row r="95" customFormat="false" ht="12.75" hidden="false" customHeight="false" outlineLevel="0" collapsed="false">
      <c r="A95" s="59"/>
      <c r="B95" s="65" t="s">
        <v>11</v>
      </c>
      <c r="C95" s="63" t="n">
        <f aca="false">SUM(D95:L95)</f>
        <v>231949.4</v>
      </c>
      <c r="D95" s="64" t="n">
        <f aca="false">D98+D100+D102</f>
        <v>20512.6</v>
      </c>
      <c r="E95" s="64" t="n">
        <f aca="false">E98+E100+E102</f>
        <v>21340.6</v>
      </c>
      <c r="F95" s="64" t="n">
        <f aca="false">F98+F100+F102</f>
        <v>22588.5</v>
      </c>
      <c r="G95" s="64" t="n">
        <f aca="false">G98+G100+G102</f>
        <v>23504.8</v>
      </c>
      <c r="H95" s="64" t="n">
        <f aca="false">H98+H100+H102</f>
        <v>26535.4</v>
      </c>
      <c r="I95" s="64" t="n">
        <f aca="false">I98+I100+I102</f>
        <v>37658.5</v>
      </c>
      <c r="J95" s="64" t="n">
        <f aca="false">J98+J100+J102</f>
        <v>27048</v>
      </c>
      <c r="K95" s="64" t="n">
        <f aca="false">K98+K100+K102</f>
        <v>27048</v>
      </c>
      <c r="L95" s="64" t="n">
        <f aca="false">L98+L100+L102</f>
        <v>25713</v>
      </c>
      <c r="M95" s="62"/>
    </row>
    <row r="96" customFormat="false" ht="25.5" hidden="false" customHeight="false" outlineLevel="0" collapsed="false">
      <c r="A96" s="10"/>
      <c r="B96" s="11" t="s">
        <v>55</v>
      </c>
      <c r="C96" s="66"/>
      <c r="D96" s="66"/>
      <c r="E96" s="66"/>
      <c r="F96" s="67"/>
      <c r="G96" s="66"/>
      <c r="H96" s="66"/>
      <c r="I96" s="66"/>
      <c r="J96" s="66"/>
      <c r="K96" s="66"/>
      <c r="L96" s="66"/>
      <c r="M96" s="62" t="s">
        <v>56</v>
      </c>
    </row>
    <row r="97" customFormat="false" ht="12.75" hidden="false" customHeight="false" outlineLevel="0" collapsed="false">
      <c r="A97" s="10"/>
      <c r="B97" s="16" t="s">
        <v>10</v>
      </c>
      <c r="C97" s="13" t="n">
        <f aca="false">SUM(D97:L97)</f>
        <v>264.98</v>
      </c>
      <c r="D97" s="66" t="n">
        <v>0</v>
      </c>
      <c r="E97" s="66" t="n">
        <v>0</v>
      </c>
      <c r="F97" s="67" t="n">
        <v>32.7</v>
      </c>
      <c r="G97" s="66" t="n">
        <v>34</v>
      </c>
      <c r="H97" s="68" t="n">
        <v>35.88</v>
      </c>
      <c r="I97" s="66" t="n">
        <v>39.6</v>
      </c>
      <c r="J97" s="66" t="n">
        <v>41.2</v>
      </c>
      <c r="K97" s="66" t="n">
        <v>42.8</v>
      </c>
      <c r="L97" s="66" t="n">
        <v>38.8</v>
      </c>
      <c r="M97" s="62"/>
    </row>
    <row r="98" customFormat="false" ht="12.75" hidden="false" customHeight="false" outlineLevel="0" collapsed="false">
      <c r="A98" s="10"/>
      <c r="B98" s="16" t="s">
        <v>11</v>
      </c>
      <c r="C98" s="13" t="n">
        <f aca="false">SUM(D98:L98)</f>
        <v>25653.5</v>
      </c>
      <c r="D98" s="66" t="n">
        <v>2554</v>
      </c>
      <c r="E98" s="66" t="n">
        <v>2731.8</v>
      </c>
      <c r="F98" s="67" t="n">
        <v>2820.6</v>
      </c>
      <c r="G98" s="67" t="n">
        <v>2889.1</v>
      </c>
      <c r="H98" s="67" t="n">
        <v>3327</v>
      </c>
      <c r="I98" s="67" t="n">
        <v>3777</v>
      </c>
      <c r="J98" s="67" t="n">
        <v>3777</v>
      </c>
      <c r="K98" s="67" t="n">
        <v>3777</v>
      </c>
      <c r="L98" s="67" t="n">
        <v>0</v>
      </c>
      <c r="M98" s="62"/>
    </row>
    <row r="99" customFormat="false" ht="25.5" hidden="false" customHeight="true" outlineLevel="0" collapsed="false">
      <c r="A99" s="69"/>
      <c r="B99" s="11" t="s">
        <v>57</v>
      </c>
      <c r="C99" s="66"/>
      <c r="D99" s="66"/>
      <c r="E99" s="66"/>
      <c r="F99" s="67"/>
      <c r="G99" s="67"/>
      <c r="H99" s="67"/>
      <c r="I99" s="67"/>
      <c r="J99" s="67"/>
      <c r="K99" s="67"/>
      <c r="L99" s="67"/>
      <c r="M99" s="70" t="s">
        <v>58</v>
      </c>
    </row>
    <row r="100" customFormat="false" ht="12.75" hidden="false" customHeight="false" outlineLevel="0" collapsed="false">
      <c r="A100" s="10"/>
      <c r="B100" s="16" t="s">
        <v>11</v>
      </c>
      <c r="C100" s="13" t="n">
        <f aca="false">SUM(D100:L100)</f>
        <v>206295.9</v>
      </c>
      <c r="D100" s="66" t="n">
        <v>17958.6</v>
      </c>
      <c r="E100" s="66" t="n">
        <v>18608.8</v>
      </c>
      <c r="F100" s="67" t="n">
        <v>19767.9</v>
      </c>
      <c r="G100" s="67" t="n">
        <v>20615.7</v>
      </c>
      <c r="H100" s="67" t="n">
        <v>23208.4</v>
      </c>
      <c r="I100" s="67" t="n">
        <v>33881.5</v>
      </c>
      <c r="J100" s="67" t="n">
        <v>23271</v>
      </c>
      <c r="K100" s="67" t="n">
        <v>23271</v>
      </c>
      <c r="L100" s="67" t="n">
        <v>25713</v>
      </c>
      <c r="M100" s="70"/>
    </row>
    <row r="101" customFormat="false" ht="38.25" hidden="false" customHeight="false" outlineLevel="0" collapsed="false">
      <c r="A101" s="10"/>
      <c r="B101" s="11" t="s">
        <v>59</v>
      </c>
      <c r="C101" s="66"/>
      <c r="D101" s="66"/>
      <c r="E101" s="66"/>
      <c r="F101" s="67"/>
      <c r="G101" s="66"/>
      <c r="H101" s="66"/>
      <c r="I101" s="66"/>
      <c r="J101" s="66"/>
      <c r="K101" s="66"/>
      <c r="L101" s="66"/>
      <c r="M101" s="62"/>
    </row>
    <row r="102" customFormat="false" ht="12.75" hidden="false" customHeight="false" outlineLevel="0" collapsed="false">
      <c r="A102" s="10"/>
      <c r="B102" s="16" t="s">
        <v>11</v>
      </c>
      <c r="C102" s="13" t="n">
        <f aca="false">SUM(D102:L102)</f>
        <v>0</v>
      </c>
      <c r="D102" s="66" t="n">
        <v>0</v>
      </c>
      <c r="E102" s="66" t="n">
        <v>0</v>
      </c>
      <c r="F102" s="67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2"/>
    </row>
    <row r="103" customFormat="false" ht="51" hidden="false" customHeight="false" outlineLevel="0" collapsed="false">
      <c r="A103" s="10"/>
      <c r="B103" s="11" t="s">
        <v>60</v>
      </c>
      <c r="C103" s="66"/>
      <c r="D103" s="66"/>
      <c r="E103" s="66"/>
      <c r="F103" s="67"/>
      <c r="G103" s="66"/>
      <c r="H103" s="66"/>
      <c r="I103" s="66"/>
      <c r="J103" s="66"/>
      <c r="K103" s="66"/>
      <c r="L103" s="66"/>
      <c r="M103" s="62" t="s">
        <v>61</v>
      </c>
    </row>
    <row r="104" customFormat="false" ht="12.75" hidden="false" customHeight="false" outlineLevel="0" collapsed="false">
      <c r="A104" s="10"/>
      <c r="B104" s="16" t="s">
        <v>10</v>
      </c>
      <c r="C104" s="33" t="n">
        <f aca="false">SUM(D104:L104)</f>
        <v>5943.4</v>
      </c>
      <c r="D104" s="22" t="n">
        <v>0</v>
      </c>
      <c r="E104" s="34" t="n">
        <v>5943.4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62"/>
    </row>
    <row r="105" customFormat="false" ht="63.75" hidden="false" customHeight="false" outlineLevel="0" collapsed="false">
      <c r="A105" s="71"/>
      <c r="B105" s="72" t="s">
        <v>6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21" t="s">
        <v>63</v>
      </c>
    </row>
    <row r="106" customFormat="false" ht="12.75" hidden="false" customHeight="false" outlineLevel="0" collapsed="false">
      <c r="A106" s="71"/>
      <c r="B106" s="72" t="s">
        <v>10</v>
      </c>
      <c r="C106" s="74" t="n">
        <f aca="false">SUM(D106:L106)</f>
        <v>0</v>
      </c>
      <c r="D106" s="75" t="n">
        <f aca="false">D109</f>
        <v>0</v>
      </c>
      <c r="E106" s="75" t="n">
        <f aca="false">E109</f>
        <v>0</v>
      </c>
      <c r="F106" s="75" t="n">
        <f aca="false">F109</f>
        <v>0</v>
      </c>
      <c r="G106" s="75" t="n">
        <f aca="false">G109</f>
        <v>0</v>
      </c>
      <c r="H106" s="75" t="n">
        <f aca="false">H109</f>
        <v>0</v>
      </c>
      <c r="I106" s="75" t="n">
        <f aca="false">I109</f>
        <v>0</v>
      </c>
      <c r="J106" s="75" t="n">
        <f aca="false">J109</f>
        <v>0</v>
      </c>
      <c r="K106" s="75" t="n">
        <f aca="false">K109</f>
        <v>0</v>
      </c>
      <c r="L106" s="75" t="n">
        <f aca="false">L109</f>
        <v>0</v>
      </c>
      <c r="M106" s="62"/>
    </row>
    <row r="107" customFormat="false" ht="12.75" hidden="false" customHeight="false" outlineLevel="0" collapsed="false">
      <c r="A107" s="71"/>
      <c r="B107" s="76" t="s">
        <v>11</v>
      </c>
      <c r="C107" s="74" t="n">
        <f aca="false">SUM(D107:L107)</f>
        <v>24828.8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7414</v>
      </c>
      <c r="I107" s="75" t="n">
        <f aca="false">I110</f>
        <v>17414.8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51" hidden="false" customHeight="false" outlineLevel="0" collapsed="false">
      <c r="A108" s="10"/>
      <c r="B108" s="11" t="s">
        <v>64</v>
      </c>
      <c r="C108" s="66"/>
      <c r="D108" s="66"/>
      <c r="E108" s="66"/>
      <c r="F108" s="67"/>
      <c r="G108" s="66"/>
      <c r="H108" s="66"/>
      <c r="I108" s="66"/>
      <c r="J108" s="66"/>
      <c r="K108" s="66"/>
      <c r="L108" s="66"/>
      <c r="M108" s="62"/>
    </row>
    <row r="109" customFormat="false" ht="12.75" hidden="false" customHeight="false" outlineLevel="0" collapsed="false">
      <c r="A109" s="10"/>
      <c r="B109" s="16" t="s">
        <v>10</v>
      </c>
      <c r="C109" s="13" t="n">
        <f aca="false">SUM(D109:L109)</f>
        <v>0</v>
      </c>
      <c r="D109" s="66" t="n">
        <v>0</v>
      </c>
      <c r="E109" s="66" t="n">
        <v>0</v>
      </c>
      <c r="F109" s="67" t="n">
        <v>0</v>
      </c>
      <c r="G109" s="66" t="n">
        <v>0</v>
      </c>
      <c r="H109" s="68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77"/>
    </row>
    <row r="110" customFormat="false" ht="12.75" hidden="false" customHeight="false" outlineLevel="0" collapsed="false">
      <c r="A110" s="10"/>
      <c r="B110" s="16" t="s">
        <v>11</v>
      </c>
      <c r="C110" s="13" t="n">
        <f aca="false">SUM(D110:L110)</f>
        <v>24828.8</v>
      </c>
      <c r="D110" s="66" t="n">
        <v>0</v>
      </c>
      <c r="E110" s="66" t="n">
        <v>0</v>
      </c>
      <c r="F110" s="67" t="n">
        <v>0</v>
      </c>
      <c r="G110" s="67" t="n">
        <v>0</v>
      </c>
      <c r="H110" s="67" t="n">
        <v>7414</v>
      </c>
      <c r="I110" s="67" t="n">
        <v>17414.8</v>
      </c>
      <c r="J110" s="67" t="n">
        <v>0</v>
      </c>
      <c r="K110" s="67" t="n">
        <v>0</v>
      </c>
      <c r="L110" s="67" t="n">
        <v>0</v>
      </c>
      <c r="M110" s="77"/>
    </row>
    <row r="111" customFormat="false" ht="42" hidden="false" customHeight="false" outlineLevel="0" collapsed="false">
      <c r="A111" s="10"/>
      <c r="B111" s="78" t="s">
        <v>65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21" t="s">
        <v>66</v>
      </c>
    </row>
    <row r="112" customFormat="false" ht="12.75" hidden="false" customHeight="false" outlineLevel="0" collapsed="false">
      <c r="A112" s="10"/>
      <c r="B112" s="80" t="s">
        <v>11</v>
      </c>
      <c r="C112" s="81" t="n">
        <f aca="false">SUM(D112:L112)</f>
        <v>64114.6</v>
      </c>
      <c r="D112" s="82" t="n">
        <f aca="false">D114+D116+D118</f>
        <v>0</v>
      </c>
      <c r="E112" s="82" t="n">
        <f aca="false">E114+E116+E118</f>
        <v>0</v>
      </c>
      <c r="F112" s="82" t="n">
        <f aca="false">F114+F116+F118</f>
        <v>0</v>
      </c>
      <c r="G112" s="82" t="n">
        <f aca="false">G114+G116+G118</f>
        <v>0</v>
      </c>
      <c r="H112" s="82" t="n">
        <f aca="false">H114+H116+H118</f>
        <v>0</v>
      </c>
      <c r="I112" s="82" t="n">
        <f aca="false">I114+I116+I118</f>
        <v>23250</v>
      </c>
      <c r="J112" s="82" t="n">
        <f aca="false">J114+J116+J118</f>
        <v>20903</v>
      </c>
      <c r="K112" s="82" t="n">
        <f aca="false">K114+K116+K118</f>
        <v>19961.6</v>
      </c>
      <c r="L112" s="82" t="n">
        <f aca="false">L114+L116+L118</f>
        <v>0</v>
      </c>
      <c r="M112" s="10"/>
    </row>
    <row r="113" customFormat="false" ht="25.5" hidden="false" customHeight="false" outlineLevel="0" collapsed="false">
      <c r="A113" s="10"/>
      <c r="B113" s="11" t="s">
        <v>67</v>
      </c>
      <c r="C113" s="10"/>
      <c r="D113" s="10"/>
      <c r="E113" s="10"/>
      <c r="F113" s="10"/>
      <c r="G113" s="10"/>
      <c r="H113" s="10"/>
      <c r="I113" s="10"/>
      <c r="J113" s="10"/>
      <c r="K113" s="83"/>
      <c r="L113" s="83"/>
      <c r="M113" s="83"/>
    </row>
    <row r="114" customFormat="false" ht="12.75" hidden="false" customHeight="false" outlineLevel="0" collapsed="false">
      <c r="A114" s="10"/>
      <c r="B114" s="16" t="s">
        <v>11</v>
      </c>
      <c r="C114" s="13" t="n">
        <f aca="false">SUM(D114:L114)</f>
        <v>50729.5</v>
      </c>
      <c r="D114" s="22" t="n">
        <v>0</v>
      </c>
      <c r="E114" s="22" t="n">
        <v>0</v>
      </c>
      <c r="F114" s="23" t="n">
        <v>0</v>
      </c>
      <c r="G114" s="22" t="n">
        <v>0</v>
      </c>
      <c r="H114" s="22" t="n">
        <v>0</v>
      </c>
      <c r="I114" s="22" t="n">
        <v>18788.3</v>
      </c>
      <c r="J114" s="22" t="n">
        <v>16441.3</v>
      </c>
      <c r="K114" s="22" t="n">
        <v>15499.9</v>
      </c>
      <c r="L114" s="22" t="n">
        <v>0</v>
      </c>
      <c r="M114" s="83"/>
    </row>
    <row r="115" customFormat="false" ht="52.5" hidden="false" customHeight="true" outlineLevel="0" collapsed="false">
      <c r="A115" s="10"/>
      <c r="B115" s="86" t="s">
        <v>68</v>
      </c>
      <c r="C115" s="13"/>
      <c r="D115" s="22"/>
      <c r="E115" s="22"/>
      <c r="F115" s="23"/>
      <c r="G115" s="22"/>
      <c r="H115" s="22"/>
      <c r="I115" s="22"/>
      <c r="J115" s="22"/>
      <c r="K115" s="22"/>
      <c r="L115" s="22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6512.1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170.7</v>
      </c>
      <c r="J116" s="22" t="n">
        <v>2170.7</v>
      </c>
      <c r="K116" s="22" t="n">
        <v>2170.7</v>
      </c>
      <c r="L116" s="22" t="n">
        <v>0</v>
      </c>
      <c r="M116" s="83"/>
    </row>
    <row r="117" customFormat="false" ht="25.5" hidden="false" customHeight="false" outlineLevel="0" collapsed="false">
      <c r="A117" s="10"/>
      <c r="B117" s="11" t="s">
        <v>69</v>
      </c>
      <c r="C117" s="22"/>
      <c r="D117" s="22"/>
      <c r="E117" s="22"/>
      <c r="F117" s="23"/>
      <c r="G117" s="22"/>
      <c r="H117" s="22"/>
      <c r="I117" s="22"/>
      <c r="J117" s="22"/>
      <c r="K117" s="22"/>
      <c r="L117" s="22"/>
      <c r="M117" s="21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6873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291</v>
      </c>
      <c r="J118" s="22" t="n">
        <v>2291</v>
      </c>
      <c r="K118" s="22" t="n">
        <v>2291</v>
      </c>
      <c r="L118" s="22" t="n">
        <v>0</v>
      </c>
      <c r="M118" s="21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410109.2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773240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09064.7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26843.4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75033.117</v>
      </c>
      <c r="D9" s="13" t="n">
        <f aca="false">D12+D25+D88+D68+D94</f>
        <v>229948.007</v>
      </c>
      <c r="E9" s="13" t="n">
        <f aca="false">E12+E25+E88+E68+E94</f>
        <v>250300.03</v>
      </c>
      <c r="F9" s="13" t="n">
        <f aca="false">F12+F25+F88+F68+F94</f>
        <v>253003.3</v>
      </c>
      <c r="G9" s="13" t="n">
        <f aca="false">G12+G25+G88+G68+G94</f>
        <v>270007.4</v>
      </c>
      <c r="H9" s="13" t="n">
        <f aca="false">H12+H25+H88+H68+H94</f>
        <v>314744.78</v>
      </c>
      <c r="I9" s="13" t="n">
        <f aca="false">I12+I25+I88+I68+I94</f>
        <v>364972</v>
      </c>
      <c r="J9" s="13" t="n">
        <f aca="false">J12+J25+J88+J68+J94</f>
        <v>379702.1</v>
      </c>
      <c r="K9" s="13" t="n">
        <f aca="false">K12+K25+K88+K68+K94</f>
        <v>401725.5</v>
      </c>
      <c r="L9" s="13" t="n">
        <f aca="false">L12+L25+L88+L68+L94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26011.321</v>
      </c>
      <c r="D10" s="13" t="n">
        <f aca="false">D13+D26+D69+D89+D95+D107+D112</f>
        <v>211486.722</v>
      </c>
      <c r="E10" s="13" t="n">
        <f aca="false">E13+E26+E69+E89+E95+E107+E112</f>
        <v>222633.299</v>
      </c>
      <c r="F10" s="13" t="n">
        <f aca="false">F13+F26+F69+F89+F95+F107+F112</f>
        <v>253670.4</v>
      </c>
      <c r="G10" s="13" t="n">
        <f aca="false">G13+G26+G69+G89+G95+G107+G112</f>
        <v>259406.5</v>
      </c>
      <c r="H10" s="13" t="n">
        <f aca="false">H13+H26+H69+H89+H95+H107+H112</f>
        <v>299010.8</v>
      </c>
      <c r="I10" s="13" t="n">
        <f aca="false">I13+I26+I69+I89+I95+I107+I112</f>
        <v>381424.6</v>
      </c>
      <c r="J10" s="13" t="n">
        <f aca="false">J13+J26+J69+J89+J95+J107+J112</f>
        <v>350952</v>
      </c>
      <c r="K10" s="13" t="n">
        <f aca="false">K13+K26+K69+K89+K95+K107+K112</f>
        <v>335146</v>
      </c>
      <c r="L10" s="13" t="n">
        <f aca="false">L13+L26+L69+L89+L95+L107+L112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1585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5704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749.6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561.9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31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41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902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368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3654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4863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984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09064.7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26843.4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42266.0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+G66</f>
        <v>194756.5</v>
      </c>
      <c r="H25" s="30" t="n">
        <f aca="false">H28+H32+H36+H38+H41+H45+H49+H52+H54+H57+H61+H66</f>
        <v>228467.4</v>
      </c>
      <c r="I25" s="30" t="n">
        <f aca="false">I28+I32+I36+I38+I41+I45+I49+I52+I54+I57+I61+I66</f>
        <v>271089.9</v>
      </c>
      <c r="J25" s="30" t="n">
        <f aca="false">J28+J32+J36+J38+J41+J45+J49+J52+J54+J57+J61+J66</f>
        <v>281801.5</v>
      </c>
      <c r="K25" s="30" t="n">
        <f aca="false">K28+K32+K36+K38+K41+K45+K49+K52+K54+K57+K61+K66</f>
        <v>298294.9</v>
      </c>
      <c r="L25" s="30" t="n">
        <f aca="false">L28+L32+L36+L38+L41+L45+L49+L52+L54+L57+L61+L66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8071.5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3981.6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9175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1688.4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5810.6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89978.5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51387.8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12757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64596.5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27445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9977.3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78.75" hidden="false" customHeight="true" outlineLevel="0" collapsed="false">
      <c r="A65" s="10"/>
      <c r="B65" s="11" t="s">
        <v>40</v>
      </c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 t="s">
        <v>10</v>
      </c>
      <c r="C66" s="13" t="n">
        <f aca="false">SUM(D66:L66)</f>
        <v>534.4</v>
      </c>
      <c r="D66" s="22" t="n">
        <v>0</v>
      </c>
      <c r="E66" s="22" t="n">
        <v>0</v>
      </c>
      <c r="F66" s="22" t="n">
        <v>0</v>
      </c>
      <c r="G66" s="22" t="n">
        <v>0</v>
      </c>
      <c r="H66" s="23" t="n">
        <v>0</v>
      </c>
      <c r="I66" s="22" t="n">
        <v>171.2</v>
      </c>
      <c r="J66" s="22" t="n">
        <v>178</v>
      </c>
      <c r="K66" s="22" t="n">
        <v>185.2</v>
      </c>
      <c r="L66" s="22" t="n">
        <v>0</v>
      </c>
      <c r="M66" s="21"/>
    </row>
    <row r="67" customFormat="false" ht="39" hidden="false" customHeight="true" outlineLevel="0" collapsed="false">
      <c r="A67" s="46"/>
      <c r="B67" s="47" t="s">
        <v>4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 t="s">
        <v>10</v>
      </c>
      <c r="C68" s="49" t="n">
        <f aca="false">SUM(D68:L68)</f>
        <v>1401.4</v>
      </c>
      <c r="D68" s="50" t="n">
        <f aca="false">D71+D77+D82+D85</f>
        <v>0</v>
      </c>
      <c r="E68" s="50" t="n">
        <f aca="false">E71+E77+E82+E85</f>
        <v>0</v>
      </c>
      <c r="F68" s="50" t="n">
        <f aca="false">F71+F77+F82+F85</f>
        <v>0</v>
      </c>
      <c r="G68" s="50" t="n">
        <f aca="false">G71+G77+G82+G85</f>
        <v>0</v>
      </c>
      <c r="H68" s="50" t="n">
        <f aca="false">H71+H77+H82+H85+H74</f>
        <v>1346.5</v>
      </c>
      <c r="I68" s="50" t="n">
        <f aca="false">I71+I77+I82+I85+I74</f>
        <v>54.9</v>
      </c>
      <c r="J68" s="50" t="n">
        <f aca="false">J71+J77+J82+J85+J74</f>
        <v>0</v>
      </c>
      <c r="K68" s="50" t="n">
        <f aca="false">K71+K77+K82+K85+K74</f>
        <v>0</v>
      </c>
      <c r="L68" s="50" t="n">
        <f aca="false">L71+L77+L82+L85+L74</f>
        <v>0</v>
      </c>
      <c r="M68" s="21"/>
    </row>
    <row r="69" customFormat="false" ht="21" hidden="false" customHeight="true" outlineLevel="0" collapsed="false">
      <c r="A69" s="46"/>
      <c r="B69" s="51" t="s">
        <v>11</v>
      </c>
      <c r="C69" s="49" t="n">
        <f aca="false">SUM(D69:L69)</f>
        <v>360094.8</v>
      </c>
      <c r="D69" s="50" t="n">
        <f aca="false">D72+D75+D78+D80+D83+D86</f>
        <v>33836.4</v>
      </c>
      <c r="E69" s="50" t="n">
        <f aca="false">E72+E75+E78+E80+E83+E86</f>
        <v>32707.9</v>
      </c>
      <c r="F69" s="50" t="n">
        <f aca="false">F72+F75+F78+F80+F83+F86</f>
        <v>36683.3</v>
      </c>
      <c r="G69" s="50" t="n">
        <f aca="false">G72+G75+G78+G80+G83+G86</f>
        <v>37679.8</v>
      </c>
      <c r="H69" s="50" t="n">
        <f aca="false">H72+H75+H78+H80+H83+H86</f>
        <v>73647.4</v>
      </c>
      <c r="I69" s="50" t="n">
        <f aca="false">I72+I75+I78+I80+I83+I86</f>
        <v>36091</v>
      </c>
      <c r="J69" s="50" t="n">
        <f aca="false">J72+J75+J78+J80+J83+J86</f>
        <v>36318</v>
      </c>
      <c r="K69" s="50" t="n">
        <f aca="false">K72+K75+K78+K80+K83+K86</f>
        <v>36318</v>
      </c>
      <c r="L69" s="50" t="n">
        <f aca="false">L72+L75+L78+L80+L83+L86</f>
        <v>36813</v>
      </c>
      <c r="M69" s="21"/>
    </row>
    <row r="70" customFormat="false" ht="54" hidden="false" customHeight="true" outlineLevel="0" collapsed="false">
      <c r="A70" s="10"/>
      <c r="B70" s="11" t="s">
        <v>42</v>
      </c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 t="s">
        <v>43</v>
      </c>
    </row>
    <row r="71" customFormat="false" ht="16.5" hidden="false" customHeight="true" outlineLevel="0" collapsed="false">
      <c r="B71" s="16" t="s">
        <v>10</v>
      </c>
      <c r="C71" s="13" t="n">
        <f aca="false">SUM(D71:L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1"/>
    </row>
    <row r="72" customFormat="false" ht="14.25" hidden="false" customHeight="true" outlineLevel="0" collapsed="false">
      <c r="A72" s="10"/>
      <c r="B72" s="16" t="s">
        <v>11</v>
      </c>
      <c r="C72" s="13" t="n">
        <f aca="false">SUM(D72:L72)</f>
        <v>85105.1</v>
      </c>
      <c r="D72" s="22" t="n">
        <v>6109.4</v>
      </c>
      <c r="E72" s="22" t="n">
        <v>3545.3</v>
      </c>
      <c r="F72" s="23" t="n">
        <v>4403.1</v>
      </c>
      <c r="G72" s="23" t="n">
        <v>5279.5</v>
      </c>
      <c r="H72" s="23" t="n">
        <v>36882.4</v>
      </c>
      <c r="I72" s="23" t="n">
        <v>8748.4</v>
      </c>
      <c r="J72" s="23" t="n">
        <v>9012</v>
      </c>
      <c r="K72" s="23" t="n">
        <v>9012</v>
      </c>
      <c r="L72" s="23" t="n">
        <v>2113</v>
      </c>
      <c r="M72" s="21"/>
    </row>
    <row r="73" customFormat="false" ht="51.75" hidden="false" customHeight="true" outlineLevel="0" collapsed="false">
      <c r="A73" s="10"/>
      <c r="B73" s="11" t="s">
        <v>44</v>
      </c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 t="s">
        <v>45</v>
      </c>
    </row>
    <row r="74" customFormat="false" ht="12.75" hidden="false" customHeight="true" outlineLevel="0" collapsed="false">
      <c r="A74" s="10"/>
      <c r="B74" s="16" t="s">
        <v>10</v>
      </c>
      <c r="C74" s="13" t="n">
        <f aca="false">SUM(D74:L74)</f>
        <v>1346.5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1346.5</v>
      </c>
      <c r="I74" s="22" t="n">
        <v>0</v>
      </c>
      <c r="J74" s="22" t="n">
        <v>0</v>
      </c>
      <c r="K74" s="22" t="n">
        <v>0</v>
      </c>
      <c r="L74" s="22" t="n">
        <v>0</v>
      </c>
      <c r="M74" s="21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261631.1</v>
      </c>
      <c r="D75" s="22" t="n">
        <v>27727</v>
      </c>
      <c r="E75" s="22" t="n">
        <v>29162.6</v>
      </c>
      <c r="F75" s="23" t="n">
        <v>31456.2</v>
      </c>
      <c r="G75" s="23" t="n">
        <v>30988.8</v>
      </c>
      <c r="H75" s="23" t="n">
        <v>33457.5</v>
      </c>
      <c r="I75" s="23" t="n">
        <v>24713</v>
      </c>
      <c r="J75" s="23" t="n">
        <v>24713</v>
      </c>
      <c r="K75" s="23" t="n">
        <v>24713</v>
      </c>
      <c r="L75" s="23" t="n">
        <v>34700</v>
      </c>
      <c r="M75" s="21"/>
    </row>
    <row r="76" customFormat="false" ht="63.75" hidden="false" customHeight="false" outlineLevel="0" collapsed="false">
      <c r="A76" s="10"/>
      <c r="B76" s="11" t="s">
        <v>46</v>
      </c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 t="s">
        <v>10</v>
      </c>
      <c r="C77" s="13" t="n">
        <f aca="false">SUM(D77:L77)</f>
        <v>0</v>
      </c>
      <c r="D77" s="22" t="n">
        <v>0</v>
      </c>
      <c r="E77" s="22" t="n">
        <v>0</v>
      </c>
      <c r="F77" s="23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1"/>
    </row>
    <row r="78" customFormat="false" ht="12.75" hidden="false" customHeight="false" outlineLevel="0" collapsed="false">
      <c r="A78" s="10"/>
      <c r="B78" s="16" t="s">
        <v>11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51" hidden="false" customHeight="false" outlineLevel="0" collapsed="false">
      <c r="A79" s="10"/>
      <c r="B79" s="86" t="s">
        <v>47</v>
      </c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 t="s">
        <v>35</v>
      </c>
    </row>
    <row r="80" customFormat="false" ht="13.5" hidden="false" customHeight="true" outlineLevel="0" collapsed="false">
      <c r="A80" s="10"/>
      <c r="B80" s="16" t="s">
        <v>11</v>
      </c>
      <c r="C80" s="13" t="n">
        <f aca="false">SUM(D80:L80)</f>
        <v>12683</v>
      </c>
      <c r="D80" s="22" t="n">
        <v>0</v>
      </c>
      <c r="E80" s="22" t="n">
        <v>0</v>
      </c>
      <c r="F80" s="23" t="n">
        <v>824</v>
      </c>
      <c r="G80" s="22" t="n">
        <v>1411.5</v>
      </c>
      <c r="H80" s="22" t="n">
        <v>2668.5</v>
      </c>
      <c r="I80" s="22" t="n">
        <v>2593</v>
      </c>
      <c r="J80" s="22" t="n">
        <v>2593</v>
      </c>
      <c r="K80" s="22" t="n">
        <v>2593</v>
      </c>
      <c r="L80" s="22" t="n">
        <v>0</v>
      </c>
      <c r="M80" s="21"/>
    </row>
    <row r="81" customFormat="false" ht="25.5" hidden="false" customHeight="false" outlineLevel="0" collapsed="false">
      <c r="A81" s="10"/>
      <c r="B81" s="11" t="s">
        <v>48</v>
      </c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L82)</f>
        <v>0</v>
      </c>
      <c r="D82" s="22" t="n">
        <v>0</v>
      </c>
      <c r="E82" s="22" t="n">
        <v>0</v>
      </c>
      <c r="F82" s="23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1"/>
    </row>
    <row r="83" customFormat="false" ht="15" hidden="false" customHeight="true" outlineLevel="0" collapsed="false">
      <c r="A83" s="10"/>
      <c r="B83" s="16" t="s">
        <v>11</v>
      </c>
      <c r="C83" s="13" t="n">
        <f aca="false">SUM(D83:L83)</f>
        <v>639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639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38.25" hidden="false" customHeight="true" outlineLevel="0" collapsed="false">
      <c r="A84" s="10"/>
      <c r="B84" s="11" t="s">
        <v>49</v>
      </c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21" t="s">
        <v>50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L85)</f>
        <v>54.9</v>
      </c>
      <c r="D85" s="22" t="n">
        <v>0</v>
      </c>
      <c r="E85" s="22" t="n">
        <v>0</v>
      </c>
      <c r="F85" s="23" t="n">
        <v>0</v>
      </c>
      <c r="G85" s="22" t="n">
        <v>0</v>
      </c>
      <c r="H85" s="22" t="n">
        <v>0</v>
      </c>
      <c r="I85" s="22" t="n">
        <v>54.9</v>
      </c>
      <c r="J85" s="22" t="n">
        <v>0</v>
      </c>
      <c r="K85" s="22" t="n">
        <v>0</v>
      </c>
      <c r="L85" s="22" t="n">
        <v>0</v>
      </c>
      <c r="M85" s="21"/>
    </row>
    <row r="86" customFormat="false" ht="15" hidden="false" customHeight="true" outlineLevel="0" collapsed="false">
      <c r="A86" s="10"/>
      <c r="B86" s="16" t="s">
        <v>11</v>
      </c>
      <c r="C86" s="13" t="n">
        <f aca="false">SUM(D86:L86)</f>
        <v>36.6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36.6</v>
      </c>
      <c r="J86" s="22" t="n">
        <v>0</v>
      </c>
      <c r="K86" s="22" t="n">
        <v>0</v>
      </c>
      <c r="L86" s="22" t="n">
        <v>0</v>
      </c>
      <c r="M86" s="21"/>
    </row>
    <row r="87" customFormat="false" ht="12.75" hidden="false" customHeight="true" outlineLevel="0" collapsed="false">
      <c r="A87" s="53"/>
      <c r="B87" s="54" t="s">
        <v>51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21"/>
    </row>
    <row r="88" customFormat="false" ht="12.75" hidden="false" customHeight="false" outlineLevel="0" collapsed="false">
      <c r="A88" s="53"/>
      <c r="B88" s="56" t="s">
        <v>10</v>
      </c>
      <c r="C88" s="57" t="n">
        <f aca="false">SUM(D88:L88)</f>
        <v>53572.3</v>
      </c>
      <c r="D88" s="58" t="n">
        <f aca="false">D91</f>
        <v>5213.4</v>
      </c>
      <c r="E88" s="58" t="n">
        <f aca="false">E91</f>
        <v>3908.3</v>
      </c>
      <c r="F88" s="58" t="n">
        <f aca="false">F91</f>
        <v>3102.8</v>
      </c>
      <c r="G88" s="58" t="n">
        <f aca="false">G91</f>
        <v>5568.2</v>
      </c>
      <c r="H88" s="58" t="n">
        <f aca="false">H91</f>
        <v>7170.6</v>
      </c>
      <c r="I88" s="58" t="n">
        <f aca="false">I91</f>
        <v>8083.6</v>
      </c>
      <c r="J88" s="58" t="n">
        <f aca="false">J91</f>
        <v>6886.4</v>
      </c>
      <c r="K88" s="58" t="n">
        <f aca="false">K91</f>
        <v>7161.8</v>
      </c>
      <c r="L88" s="58" t="n">
        <f aca="false">L91</f>
        <v>6477.2</v>
      </c>
      <c r="M88" s="21"/>
    </row>
    <row r="89" customFormat="false" ht="15.75" hidden="false" customHeight="true" outlineLevel="0" collapsed="false">
      <c r="A89" s="53"/>
      <c r="B89" s="56" t="s">
        <v>11</v>
      </c>
      <c r="C89" s="57" t="n">
        <f aca="false">SUM(D89:L89)</f>
        <v>23944.7</v>
      </c>
      <c r="D89" s="58" t="n">
        <f aca="false">D92</f>
        <v>2559.9</v>
      </c>
      <c r="E89" s="58" t="n">
        <f aca="false">E92</f>
        <v>626</v>
      </c>
      <c r="F89" s="58" t="n">
        <f aca="false">F92</f>
        <v>2552.3</v>
      </c>
      <c r="G89" s="58" t="n">
        <f aca="false">G92</f>
        <v>2901.7</v>
      </c>
      <c r="H89" s="58" t="n">
        <f aca="false">H92</f>
        <v>2775.3</v>
      </c>
      <c r="I89" s="58" t="n">
        <f aca="false">I92</f>
        <v>3208.9</v>
      </c>
      <c r="J89" s="58" t="n">
        <f aca="false">J92</f>
        <v>3082.8</v>
      </c>
      <c r="K89" s="58" t="n">
        <f aca="false">K92</f>
        <v>3082.8</v>
      </c>
      <c r="L89" s="58" t="n">
        <f aca="false">L92</f>
        <v>3155</v>
      </c>
      <c r="M89" s="21"/>
    </row>
    <row r="90" customFormat="false" ht="28.5" hidden="false" customHeight="true" outlineLevel="0" collapsed="false">
      <c r="A90" s="10"/>
      <c r="B90" s="11" t="s">
        <v>52</v>
      </c>
      <c r="C90" s="22"/>
      <c r="D90" s="22"/>
      <c r="E90" s="22"/>
      <c r="F90" s="23"/>
      <c r="G90" s="22"/>
      <c r="H90" s="22"/>
      <c r="I90" s="22"/>
      <c r="J90" s="22"/>
      <c r="K90" s="22"/>
      <c r="L90" s="22"/>
      <c r="M90" s="21" t="s">
        <v>53</v>
      </c>
    </row>
    <row r="91" customFormat="false" ht="12.75" hidden="false" customHeight="false" outlineLevel="0" collapsed="false">
      <c r="A91" s="10"/>
      <c r="B91" s="16" t="s">
        <v>10</v>
      </c>
      <c r="C91" s="13" t="n">
        <f aca="false">SUM(D91:L91)</f>
        <v>53572.3</v>
      </c>
      <c r="D91" s="22" t="n">
        <v>5213.4</v>
      </c>
      <c r="E91" s="22" t="n">
        <v>3908.3</v>
      </c>
      <c r="F91" s="23" t="n">
        <v>3102.8</v>
      </c>
      <c r="G91" s="22" t="n">
        <v>5568.2</v>
      </c>
      <c r="H91" s="22" t="n">
        <v>7170.6</v>
      </c>
      <c r="I91" s="22" t="n">
        <v>8083.6</v>
      </c>
      <c r="J91" s="22" t="n">
        <v>6886.4</v>
      </c>
      <c r="K91" s="22" t="n">
        <v>7161.8</v>
      </c>
      <c r="L91" s="22" t="n">
        <v>6477.2</v>
      </c>
      <c r="M91" s="21"/>
    </row>
    <row r="92" customFormat="false" ht="14.25" hidden="false" customHeight="true" outlineLevel="0" collapsed="false">
      <c r="A92" s="10"/>
      <c r="B92" s="16" t="s">
        <v>11</v>
      </c>
      <c r="C92" s="13" t="n">
        <f aca="false">SUM(D92:L92)</f>
        <v>23944.7</v>
      </c>
      <c r="D92" s="22" t="n">
        <v>2559.9</v>
      </c>
      <c r="E92" s="22" t="n">
        <v>626</v>
      </c>
      <c r="F92" s="23" t="n">
        <v>2552.3</v>
      </c>
      <c r="G92" s="23" t="n">
        <v>2901.7</v>
      </c>
      <c r="H92" s="23" t="n">
        <v>2775.3</v>
      </c>
      <c r="I92" s="23" t="n">
        <v>3208.9</v>
      </c>
      <c r="J92" s="23" t="n">
        <v>3082.8</v>
      </c>
      <c r="K92" s="23" t="n">
        <v>3082.8</v>
      </c>
      <c r="L92" s="23" t="n">
        <v>3155</v>
      </c>
      <c r="M92" s="21"/>
    </row>
    <row r="93" customFormat="false" ht="51" hidden="false" customHeight="false" outlineLevel="0" collapsed="false">
      <c r="A93" s="59"/>
      <c r="B93" s="60" t="s">
        <v>54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2"/>
    </row>
    <row r="94" customFormat="false" ht="12.75" hidden="false" customHeight="false" outlineLevel="0" collapsed="false">
      <c r="A94" s="59"/>
      <c r="B94" s="60" t="s">
        <v>10</v>
      </c>
      <c r="C94" s="63" t="n">
        <f aca="false">SUM(D94:L94)</f>
        <v>6208.38</v>
      </c>
      <c r="D94" s="64" t="n">
        <f aca="false">D97+D104</f>
        <v>0</v>
      </c>
      <c r="E94" s="64" t="n">
        <f aca="false">E97+E104</f>
        <v>5943.4</v>
      </c>
      <c r="F94" s="64" t="n">
        <f aca="false">F97+F104</f>
        <v>32.7</v>
      </c>
      <c r="G94" s="64" t="n">
        <f aca="false">G97+G104</f>
        <v>34</v>
      </c>
      <c r="H94" s="64" t="n">
        <f aca="false">H97+H104</f>
        <v>35.88</v>
      </c>
      <c r="I94" s="64" t="n">
        <f aca="false">I97+I104</f>
        <v>39.6</v>
      </c>
      <c r="J94" s="64" t="n">
        <f aca="false">J97+J104</f>
        <v>41.2</v>
      </c>
      <c r="K94" s="64" t="n">
        <f aca="false">K97+K104</f>
        <v>42.8</v>
      </c>
      <c r="L94" s="64" t="n">
        <f aca="false">L97+L104</f>
        <v>38.8</v>
      </c>
      <c r="M94" s="62"/>
    </row>
    <row r="95" customFormat="false" ht="12.75" hidden="false" customHeight="false" outlineLevel="0" collapsed="false">
      <c r="A95" s="59"/>
      <c r="B95" s="65" t="s">
        <v>11</v>
      </c>
      <c r="C95" s="63" t="n">
        <f aca="false">SUM(D95:L95)</f>
        <v>231645.3</v>
      </c>
      <c r="D95" s="64" t="n">
        <f aca="false">D98+D100+D102</f>
        <v>20512.6</v>
      </c>
      <c r="E95" s="64" t="n">
        <f aca="false">E98+E100+E102</f>
        <v>21340.6</v>
      </c>
      <c r="F95" s="64" t="n">
        <f aca="false">F98+F100+F102</f>
        <v>22588.5</v>
      </c>
      <c r="G95" s="64" t="n">
        <f aca="false">G98+G100+G102</f>
        <v>23504.8</v>
      </c>
      <c r="H95" s="64" t="n">
        <f aca="false">H98+H100+H102</f>
        <v>26535.4</v>
      </c>
      <c r="I95" s="64" t="n">
        <f aca="false">I98+I100+I102</f>
        <v>37354.4</v>
      </c>
      <c r="J95" s="64" t="n">
        <f aca="false">J98+J100+J102</f>
        <v>27048</v>
      </c>
      <c r="K95" s="64" t="n">
        <f aca="false">K98+K100+K102</f>
        <v>27048</v>
      </c>
      <c r="L95" s="64" t="n">
        <f aca="false">L98+L100+L102</f>
        <v>25713</v>
      </c>
      <c r="M95" s="62"/>
    </row>
    <row r="96" customFormat="false" ht="25.5" hidden="false" customHeight="false" outlineLevel="0" collapsed="false">
      <c r="A96" s="10"/>
      <c r="B96" s="11" t="s">
        <v>55</v>
      </c>
      <c r="C96" s="66"/>
      <c r="D96" s="66"/>
      <c r="E96" s="66"/>
      <c r="F96" s="67"/>
      <c r="G96" s="66"/>
      <c r="H96" s="66"/>
      <c r="I96" s="66"/>
      <c r="J96" s="66"/>
      <c r="K96" s="66"/>
      <c r="L96" s="66"/>
      <c r="M96" s="62" t="s">
        <v>56</v>
      </c>
    </row>
    <row r="97" customFormat="false" ht="12.75" hidden="false" customHeight="false" outlineLevel="0" collapsed="false">
      <c r="A97" s="10"/>
      <c r="B97" s="16" t="s">
        <v>10</v>
      </c>
      <c r="C97" s="13" t="n">
        <f aca="false">SUM(D97:L97)</f>
        <v>264.98</v>
      </c>
      <c r="D97" s="66" t="n">
        <v>0</v>
      </c>
      <c r="E97" s="66" t="n">
        <v>0</v>
      </c>
      <c r="F97" s="67" t="n">
        <v>32.7</v>
      </c>
      <c r="G97" s="66" t="n">
        <v>34</v>
      </c>
      <c r="H97" s="68" t="n">
        <v>35.88</v>
      </c>
      <c r="I97" s="66" t="n">
        <v>39.6</v>
      </c>
      <c r="J97" s="66" t="n">
        <v>41.2</v>
      </c>
      <c r="K97" s="66" t="n">
        <v>42.8</v>
      </c>
      <c r="L97" s="66" t="n">
        <v>38.8</v>
      </c>
      <c r="M97" s="62"/>
    </row>
    <row r="98" customFormat="false" ht="12.75" hidden="false" customHeight="false" outlineLevel="0" collapsed="false">
      <c r="A98" s="10"/>
      <c r="B98" s="16" t="s">
        <v>11</v>
      </c>
      <c r="C98" s="13" t="n">
        <f aca="false">SUM(D98:L98)</f>
        <v>25653.5</v>
      </c>
      <c r="D98" s="66" t="n">
        <v>2554</v>
      </c>
      <c r="E98" s="66" t="n">
        <v>2731.8</v>
      </c>
      <c r="F98" s="67" t="n">
        <v>2820.6</v>
      </c>
      <c r="G98" s="67" t="n">
        <v>2889.1</v>
      </c>
      <c r="H98" s="67" t="n">
        <v>3327</v>
      </c>
      <c r="I98" s="67" t="n">
        <v>3777</v>
      </c>
      <c r="J98" s="67" t="n">
        <v>3777</v>
      </c>
      <c r="K98" s="67" t="n">
        <v>3777</v>
      </c>
      <c r="L98" s="67" t="n">
        <v>0</v>
      </c>
      <c r="M98" s="62"/>
    </row>
    <row r="99" customFormat="false" ht="25.5" hidden="false" customHeight="true" outlineLevel="0" collapsed="false">
      <c r="A99" s="69"/>
      <c r="B99" s="11" t="s">
        <v>57</v>
      </c>
      <c r="C99" s="66"/>
      <c r="D99" s="66"/>
      <c r="E99" s="66"/>
      <c r="F99" s="67"/>
      <c r="G99" s="67"/>
      <c r="H99" s="67"/>
      <c r="I99" s="67"/>
      <c r="J99" s="67"/>
      <c r="K99" s="67"/>
      <c r="L99" s="67"/>
      <c r="M99" s="70" t="s">
        <v>58</v>
      </c>
    </row>
    <row r="100" customFormat="false" ht="12.75" hidden="false" customHeight="false" outlineLevel="0" collapsed="false">
      <c r="A100" s="10"/>
      <c r="B100" s="16" t="s">
        <v>11</v>
      </c>
      <c r="C100" s="13" t="n">
        <f aca="false">SUM(D100:L100)</f>
        <v>205991.8</v>
      </c>
      <c r="D100" s="66" t="n">
        <v>17958.6</v>
      </c>
      <c r="E100" s="66" t="n">
        <v>18608.8</v>
      </c>
      <c r="F100" s="67" t="n">
        <v>19767.9</v>
      </c>
      <c r="G100" s="67" t="n">
        <v>20615.7</v>
      </c>
      <c r="H100" s="67" t="n">
        <v>23208.4</v>
      </c>
      <c r="I100" s="67" t="n">
        <v>33577.4</v>
      </c>
      <c r="J100" s="67" t="n">
        <v>23271</v>
      </c>
      <c r="K100" s="67" t="n">
        <v>23271</v>
      </c>
      <c r="L100" s="67" t="n">
        <v>25713</v>
      </c>
      <c r="M100" s="70"/>
    </row>
    <row r="101" customFormat="false" ht="38.25" hidden="false" customHeight="false" outlineLevel="0" collapsed="false">
      <c r="A101" s="10"/>
      <c r="B101" s="11" t="s">
        <v>59</v>
      </c>
      <c r="C101" s="66"/>
      <c r="D101" s="66"/>
      <c r="E101" s="66"/>
      <c r="F101" s="67"/>
      <c r="G101" s="66"/>
      <c r="H101" s="66"/>
      <c r="I101" s="66"/>
      <c r="J101" s="66"/>
      <c r="K101" s="66"/>
      <c r="L101" s="66"/>
      <c r="M101" s="62"/>
    </row>
    <row r="102" customFormat="false" ht="12.75" hidden="false" customHeight="false" outlineLevel="0" collapsed="false">
      <c r="A102" s="10"/>
      <c r="B102" s="16" t="s">
        <v>11</v>
      </c>
      <c r="C102" s="13" t="n">
        <f aca="false">SUM(D102:L102)</f>
        <v>0</v>
      </c>
      <c r="D102" s="66" t="n">
        <v>0</v>
      </c>
      <c r="E102" s="66" t="n">
        <v>0</v>
      </c>
      <c r="F102" s="67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2"/>
    </row>
    <row r="103" customFormat="false" ht="51" hidden="false" customHeight="false" outlineLevel="0" collapsed="false">
      <c r="A103" s="10"/>
      <c r="B103" s="11" t="s">
        <v>60</v>
      </c>
      <c r="C103" s="66"/>
      <c r="D103" s="66"/>
      <c r="E103" s="66"/>
      <c r="F103" s="67"/>
      <c r="G103" s="66"/>
      <c r="H103" s="66"/>
      <c r="I103" s="66"/>
      <c r="J103" s="66"/>
      <c r="K103" s="66"/>
      <c r="L103" s="66"/>
      <c r="M103" s="62" t="s">
        <v>61</v>
      </c>
    </row>
    <row r="104" customFormat="false" ht="12.75" hidden="false" customHeight="false" outlineLevel="0" collapsed="false">
      <c r="A104" s="10"/>
      <c r="B104" s="16" t="s">
        <v>10</v>
      </c>
      <c r="C104" s="33" t="n">
        <f aca="false">SUM(D104:L104)</f>
        <v>5943.4</v>
      </c>
      <c r="D104" s="22" t="n">
        <v>0</v>
      </c>
      <c r="E104" s="34" t="n">
        <v>5943.4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62"/>
    </row>
    <row r="105" customFormat="false" ht="63.75" hidden="false" customHeight="false" outlineLevel="0" collapsed="false">
      <c r="A105" s="71"/>
      <c r="B105" s="72" t="s">
        <v>6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21" t="s">
        <v>63</v>
      </c>
    </row>
    <row r="106" customFormat="false" ht="12.75" hidden="false" customHeight="false" outlineLevel="0" collapsed="false">
      <c r="A106" s="71"/>
      <c r="B106" s="72" t="s">
        <v>10</v>
      </c>
      <c r="C106" s="74" t="n">
        <f aca="false">SUM(D106:L106)</f>
        <v>0</v>
      </c>
      <c r="D106" s="75" t="n">
        <f aca="false">D109</f>
        <v>0</v>
      </c>
      <c r="E106" s="75" t="n">
        <f aca="false">E109</f>
        <v>0</v>
      </c>
      <c r="F106" s="75" t="n">
        <f aca="false">F109</f>
        <v>0</v>
      </c>
      <c r="G106" s="75" t="n">
        <f aca="false">G109</f>
        <v>0</v>
      </c>
      <c r="H106" s="75" t="n">
        <f aca="false">H109</f>
        <v>0</v>
      </c>
      <c r="I106" s="75" t="n">
        <f aca="false">I109</f>
        <v>0</v>
      </c>
      <c r="J106" s="75" t="n">
        <f aca="false">J109</f>
        <v>0</v>
      </c>
      <c r="K106" s="75" t="n">
        <f aca="false">K109</f>
        <v>0</v>
      </c>
      <c r="L106" s="75" t="n">
        <f aca="false">L109</f>
        <v>0</v>
      </c>
      <c r="M106" s="62"/>
    </row>
    <row r="107" customFormat="false" ht="12.75" hidden="false" customHeight="false" outlineLevel="0" collapsed="false">
      <c r="A107" s="71"/>
      <c r="B107" s="76" t="s">
        <v>11</v>
      </c>
      <c r="C107" s="74" t="n">
        <f aca="false">SUM(D107:L107)</f>
        <v>24828.8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7414</v>
      </c>
      <c r="I107" s="75" t="n">
        <f aca="false">I110</f>
        <v>17414.8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51" hidden="false" customHeight="false" outlineLevel="0" collapsed="false">
      <c r="A108" s="10"/>
      <c r="B108" s="11" t="s">
        <v>64</v>
      </c>
      <c r="C108" s="66"/>
      <c r="D108" s="66"/>
      <c r="E108" s="66"/>
      <c r="F108" s="67"/>
      <c r="G108" s="66"/>
      <c r="H108" s="66"/>
      <c r="I108" s="66"/>
      <c r="J108" s="66"/>
      <c r="K108" s="66"/>
      <c r="L108" s="66"/>
      <c r="M108" s="62"/>
    </row>
    <row r="109" customFormat="false" ht="12.75" hidden="false" customHeight="false" outlineLevel="0" collapsed="false">
      <c r="A109" s="10"/>
      <c r="B109" s="16" t="s">
        <v>10</v>
      </c>
      <c r="C109" s="13" t="n">
        <f aca="false">SUM(D109:L109)</f>
        <v>0</v>
      </c>
      <c r="D109" s="66" t="n">
        <v>0</v>
      </c>
      <c r="E109" s="66" t="n">
        <v>0</v>
      </c>
      <c r="F109" s="67" t="n">
        <v>0</v>
      </c>
      <c r="G109" s="66" t="n">
        <v>0</v>
      </c>
      <c r="H109" s="68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77"/>
    </row>
    <row r="110" customFormat="false" ht="12.75" hidden="false" customHeight="false" outlineLevel="0" collapsed="false">
      <c r="A110" s="10"/>
      <c r="B110" s="16" t="s">
        <v>11</v>
      </c>
      <c r="C110" s="13" t="n">
        <f aca="false">SUM(D110:L110)</f>
        <v>24828.8</v>
      </c>
      <c r="D110" s="66" t="n">
        <v>0</v>
      </c>
      <c r="E110" s="66" t="n">
        <v>0</v>
      </c>
      <c r="F110" s="67" t="n">
        <v>0</v>
      </c>
      <c r="G110" s="67" t="n">
        <v>0</v>
      </c>
      <c r="H110" s="67" t="n">
        <v>7414</v>
      </c>
      <c r="I110" s="67" t="n">
        <v>17414.8</v>
      </c>
      <c r="J110" s="67" t="n">
        <v>0</v>
      </c>
      <c r="K110" s="67" t="n">
        <v>0</v>
      </c>
      <c r="L110" s="67" t="n">
        <v>0</v>
      </c>
      <c r="M110" s="77"/>
    </row>
    <row r="111" customFormat="false" ht="42" hidden="false" customHeight="false" outlineLevel="0" collapsed="false">
      <c r="A111" s="10"/>
      <c r="B111" s="78" t="s">
        <v>65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21" t="s">
        <v>66</v>
      </c>
    </row>
    <row r="112" customFormat="false" ht="12.75" hidden="false" customHeight="false" outlineLevel="0" collapsed="false">
      <c r="A112" s="10"/>
      <c r="B112" s="80" t="s">
        <v>11</v>
      </c>
      <c r="C112" s="81" t="n">
        <f aca="false">SUM(D112:L112)</f>
        <v>70676.6</v>
      </c>
      <c r="D112" s="82" t="n">
        <f aca="false">D114+D116+D118</f>
        <v>0</v>
      </c>
      <c r="E112" s="82" t="n">
        <f aca="false">E114+E116+E118</f>
        <v>0</v>
      </c>
      <c r="F112" s="82" t="n">
        <f aca="false">F114+F116+F118</f>
        <v>0</v>
      </c>
      <c r="G112" s="82" t="n">
        <f aca="false">G114+G116+G118</f>
        <v>0</v>
      </c>
      <c r="H112" s="82" t="n">
        <f aca="false">H114+H116+H118</f>
        <v>0</v>
      </c>
      <c r="I112" s="82" t="n">
        <f aca="false">I114+I116+I118</f>
        <v>29812</v>
      </c>
      <c r="J112" s="82" t="n">
        <f aca="false">J114+J116+J118</f>
        <v>20903</v>
      </c>
      <c r="K112" s="82" t="n">
        <f aca="false">K114+K116+K118</f>
        <v>19961.6</v>
      </c>
      <c r="L112" s="82" t="n">
        <f aca="false">L114+L116+L118</f>
        <v>0</v>
      </c>
      <c r="M112" s="10"/>
    </row>
    <row r="113" customFormat="false" ht="25.5" hidden="false" customHeight="false" outlineLevel="0" collapsed="false">
      <c r="A113" s="10"/>
      <c r="B113" s="11" t="s">
        <v>67</v>
      </c>
      <c r="C113" s="10"/>
      <c r="D113" s="10"/>
      <c r="E113" s="10"/>
      <c r="F113" s="10"/>
      <c r="G113" s="10"/>
      <c r="H113" s="10"/>
      <c r="I113" s="10"/>
      <c r="J113" s="10"/>
      <c r="K113" s="83"/>
      <c r="L113" s="83"/>
      <c r="M113" s="83"/>
    </row>
    <row r="114" customFormat="false" ht="12.75" hidden="false" customHeight="false" outlineLevel="0" collapsed="false">
      <c r="A114" s="10"/>
      <c r="B114" s="16" t="s">
        <v>11</v>
      </c>
      <c r="C114" s="13" t="n">
        <f aca="false">SUM(D114:L114)</f>
        <v>57291.5</v>
      </c>
      <c r="D114" s="22" t="n">
        <v>0</v>
      </c>
      <c r="E114" s="22" t="n">
        <v>0</v>
      </c>
      <c r="F114" s="23" t="n">
        <v>0</v>
      </c>
      <c r="G114" s="22" t="n">
        <v>0</v>
      </c>
      <c r="H114" s="22" t="n">
        <v>0</v>
      </c>
      <c r="I114" s="22" t="n">
        <v>25350.3</v>
      </c>
      <c r="J114" s="22" t="n">
        <v>16441.3</v>
      </c>
      <c r="K114" s="22" t="n">
        <v>15499.9</v>
      </c>
      <c r="L114" s="22" t="n">
        <v>0</v>
      </c>
      <c r="M114" s="83"/>
    </row>
    <row r="115" customFormat="false" ht="52.5" hidden="false" customHeight="true" outlineLevel="0" collapsed="false">
      <c r="A115" s="10"/>
      <c r="B115" s="86" t="s">
        <v>68</v>
      </c>
      <c r="C115" s="13"/>
      <c r="D115" s="22"/>
      <c r="E115" s="22"/>
      <c r="F115" s="23"/>
      <c r="G115" s="22"/>
      <c r="H115" s="22"/>
      <c r="I115" s="22"/>
      <c r="J115" s="22"/>
      <c r="K115" s="22"/>
      <c r="L115" s="22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6512.1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170.7</v>
      </c>
      <c r="J116" s="22" t="n">
        <v>2170.7</v>
      </c>
      <c r="K116" s="22" t="n">
        <v>2170.7</v>
      </c>
      <c r="L116" s="22" t="n">
        <v>0</v>
      </c>
      <c r="M116" s="83"/>
    </row>
    <row r="117" customFormat="false" ht="25.5" hidden="false" customHeight="false" outlineLevel="0" collapsed="false">
      <c r="A117" s="10"/>
      <c r="B117" s="11" t="s">
        <v>69</v>
      </c>
      <c r="C117" s="22"/>
      <c r="D117" s="22"/>
      <c r="E117" s="22"/>
      <c r="F117" s="23"/>
      <c r="G117" s="22"/>
      <c r="H117" s="22"/>
      <c r="I117" s="22"/>
      <c r="J117" s="22"/>
      <c r="K117" s="22"/>
      <c r="L117" s="22"/>
      <c r="M117" s="21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6873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291</v>
      </c>
      <c r="J118" s="22" t="n">
        <v>2291</v>
      </c>
      <c r="K118" s="22" t="n">
        <v>2291</v>
      </c>
      <c r="L118" s="22" t="n">
        <v>0</v>
      </c>
      <c r="M118" s="21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438772.8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801903.6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19695.5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37474.2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93065.917</v>
      </c>
      <c r="D9" s="13" t="n">
        <f aca="false">D12+D25+D88+D68+D94</f>
        <v>229948.007</v>
      </c>
      <c r="E9" s="13" t="n">
        <f aca="false">E12+E25+E88+E68+E94</f>
        <v>250300.03</v>
      </c>
      <c r="F9" s="13" t="n">
        <f aca="false">F12+F25+F88+F68+F94</f>
        <v>253003.3</v>
      </c>
      <c r="G9" s="13" t="n">
        <f aca="false">G12+G25+G88+G68+G94</f>
        <v>270007.4</v>
      </c>
      <c r="H9" s="13" t="n">
        <f aca="false">H12+H25+H88+H68+H94</f>
        <v>314744.78</v>
      </c>
      <c r="I9" s="13" t="n">
        <f aca="false">I12+I25+I88+I68+I94</f>
        <v>383004.8</v>
      </c>
      <c r="J9" s="13" t="n">
        <f aca="false">J12+J25+J88+J68+J94</f>
        <v>379702.1</v>
      </c>
      <c r="K9" s="13" t="n">
        <f aca="false">K12+K25+K88+K68+K94</f>
        <v>401725.5</v>
      </c>
      <c r="L9" s="13" t="n">
        <f aca="false">L12+L25+L88+L68+L94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26011.321</v>
      </c>
      <c r="D10" s="13" t="n">
        <f aca="false">D13+D26+D69+D89+D95+D107+D112</f>
        <v>211486.722</v>
      </c>
      <c r="E10" s="13" t="n">
        <f aca="false">E13+E26+E69+E89+E95+E107+E112</f>
        <v>222633.299</v>
      </c>
      <c r="F10" s="13" t="n">
        <f aca="false">F13+F26+F69+F89+F95+F107+F112</f>
        <v>253670.4</v>
      </c>
      <c r="G10" s="13" t="n">
        <f aca="false">G13+G26+G69+G89+G95+G107+G112</f>
        <v>259406.5</v>
      </c>
      <c r="H10" s="13" t="n">
        <f aca="false">H13+H26+H69+H89+H95+H107+H112</f>
        <v>299010.8</v>
      </c>
      <c r="I10" s="13" t="n">
        <f aca="false">I13+I26+I69+I89+I95+I107+I112</f>
        <v>381424.6</v>
      </c>
      <c r="J10" s="13" t="n">
        <f aca="false">J13+J26+J69+J89+J95+J107+J112</f>
        <v>350952</v>
      </c>
      <c r="K10" s="13" t="n">
        <f aca="false">K13+K26+K69+K89+K95+K107+K112</f>
        <v>335146</v>
      </c>
      <c r="L10" s="13" t="n">
        <f aca="false">L13+L26+L69+L89+L95+L107+L112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4420.9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8539.9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749.6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561.9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69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79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902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368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6451.9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7660.9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984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19695.5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37474.2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55111.9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+G66</f>
        <v>194756.5</v>
      </c>
      <c r="H25" s="30" t="n">
        <f aca="false">H28+H32+H36+H38+H41+H45+H49+H52+H54+H57+H61+H66</f>
        <v>228467.4</v>
      </c>
      <c r="I25" s="30" t="n">
        <f aca="false">I28+I32+I36+I38+I41+I45+I49+I52+I54+I57+I61+I66</f>
        <v>283935.8</v>
      </c>
      <c r="J25" s="30" t="n">
        <f aca="false">J28+J32+J36+J38+J41+J45+J49+J52+J54+J57+J61+J66</f>
        <v>281801.5</v>
      </c>
      <c r="K25" s="30" t="n">
        <f aca="false">K28+K32+K36+K38+K41+K45+K49+K52+K54+K57+K61+K66</f>
        <v>298294.9</v>
      </c>
      <c r="L25" s="30" t="n">
        <f aca="false">L28+L32+L36+L38+L41+L45+L49+L52+L54+L57+L61+L66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8071.5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3981.6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9175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1688.4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5810.6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89978.5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62018.6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23387.8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77442.4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40290.9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9977.3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78.75" hidden="false" customHeight="true" outlineLevel="0" collapsed="false">
      <c r="A65" s="10"/>
      <c r="B65" s="11" t="s">
        <v>40</v>
      </c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 t="s">
        <v>10</v>
      </c>
      <c r="C66" s="13" t="n">
        <f aca="false">SUM(D66:L66)</f>
        <v>534.4</v>
      </c>
      <c r="D66" s="22" t="n">
        <v>0</v>
      </c>
      <c r="E66" s="22" t="n">
        <v>0</v>
      </c>
      <c r="F66" s="22" t="n">
        <v>0</v>
      </c>
      <c r="G66" s="22" t="n">
        <v>0</v>
      </c>
      <c r="H66" s="23" t="n">
        <v>0</v>
      </c>
      <c r="I66" s="22" t="n">
        <v>171.2</v>
      </c>
      <c r="J66" s="22" t="n">
        <v>178</v>
      </c>
      <c r="K66" s="22" t="n">
        <v>185.2</v>
      </c>
      <c r="L66" s="22" t="n">
        <v>0</v>
      </c>
      <c r="M66" s="21"/>
    </row>
    <row r="67" customFormat="false" ht="39" hidden="false" customHeight="true" outlineLevel="0" collapsed="false">
      <c r="A67" s="46"/>
      <c r="B67" s="47" t="s">
        <v>4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 t="s">
        <v>10</v>
      </c>
      <c r="C68" s="49" t="n">
        <f aca="false">SUM(D68:L68)</f>
        <v>3752.4</v>
      </c>
      <c r="D68" s="50" t="n">
        <f aca="false">D71+D77+D82+D85</f>
        <v>0</v>
      </c>
      <c r="E68" s="50" t="n">
        <f aca="false">E71+E77+E82+E85</f>
        <v>0</v>
      </c>
      <c r="F68" s="50" t="n">
        <f aca="false">F71+F77+F82+F85</f>
        <v>0</v>
      </c>
      <c r="G68" s="50" t="n">
        <f aca="false">G71+G77+G82+G85</f>
        <v>0</v>
      </c>
      <c r="H68" s="50" t="n">
        <f aca="false">H71+H77+H82+H85+H74</f>
        <v>1346.5</v>
      </c>
      <c r="I68" s="50" t="n">
        <f aca="false">I71+I77+I82+I85+I74</f>
        <v>2405.9</v>
      </c>
      <c r="J68" s="50" t="n">
        <f aca="false">J71+J77+J82+J85+J74</f>
        <v>0</v>
      </c>
      <c r="K68" s="50" t="n">
        <f aca="false">K71+K77+K82+K85+K74</f>
        <v>0</v>
      </c>
      <c r="L68" s="50" t="n">
        <f aca="false">L71+L77+L82+L85+L74</f>
        <v>0</v>
      </c>
      <c r="M68" s="21"/>
    </row>
    <row r="69" customFormat="false" ht="21" hidden="false" customHeight="true" outlineLevel="0" collapsed="false">
      <c r="A69" s="46"/>
      <c r="B69" s="51" t="s">
        <v>11</v>
      </c>
      <c r="C69" s="49" t="n">
        <f aca="false">SUM(D69:L69)</f>
        <v>360094.8</v>
      </c>
      <c r="D69" s="50" t="n">
        <f aca="false">D72+D75+D78+D80+D83+D86</f>
        <v>33836.4</v>
      </c>
      <c r="E69" s="50" t="n">
        <f aca="false">E72+E75+E78+E80+E83+E86</f>
        <v>32707.9</v>
      </c>
      <c r="F69" s="50" t="n">
        <f aca="false">F72+F75+F78+F80+F83+F86</f>
        <v>36683.3</v>
      </c>
      <c r="G69" s="50" t="n">
        <f aca="false">G72+G75+G78+G80+G83+G86</f>
        <v>37679.8</v>
      </c>
      <c r="H69" s="50" t="n">
        <f aca="false">H72+H75+H78+H80+H83+H86</f>
        <v>73647.4</v>
      </c>
      <c r="I69" s="50" t="n">
        <f aca="false">I72+I75+I78+I80+I83+I86</f>
        <v>36091</v>
      </c>
      <c r="J69" s="50" t="n">
        <f aca="false">J72+J75+J78+J80+J83+J86</f>
        <v>36318</v>
      </c>
      <c r="K69" s="50" t="n">
        <f aca="false">K72+K75+K78+K80+K83+K86</f>
        <v>36318</v>
      </c>
      <c r="L69" s="50" t="n">
        <f aca="false">L72+L75+L78+L80+L83+L86</f>
        <v>36813</v>
      </c>
      <c r="M69" s="21"/>
    </row>
    <row r="70" customFormat="false" ht="54" hidden="false" customHeight="true" outlineLevel="0" collapsed="false">
      <c r="A70" s="10"/>
      <c r="B70" s="11" t="s">
        <v>42</v>
      </c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 t="s">
        <v>43</v>
      </c>
    </row>
    <row r="71" customFormat="false" ht="16.5" hidden="false" customHeight="true" outlineLevel="0" collapsed="false">
      <c r="B71" s="16" t="s">
        <v>10</v>
      </c>
      <c r="C71" s="13" t="n">
        <f aca="false">SUM(D71:L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1"/>
    </row>
    <row r="72" customFormat="false" ht="14.25" hidden="false" customHeight="true" outlineLevel="0" collapsed="false">
      <c r="A72" s="10"/>
      <c r="B72" s="16" t="s">
        <v>11</v>
      </c>
      <c r="C72" s="13" t="n">
        <f aca="false">SUM(D72:L72)</f>
        <v>85105.1</v>
      </c>
      <c r="D72" s="22" t="n">
        <v>6109.4</v>
      </c>
      <c r="E72" s="22" t="n">
        <v>3545.3</v>
      </c>
      <c r="F72" s="23" t="n">
        <v>4403.1</v>
      </c>
      <c r="G72" s="23" t="n">
        <v>5279.5</v>
      </c>
      <c r="H72" s="23" t="n">
        <v>36882.4</v>
      </c>
      <c r="I72" s="23" t="n">
        <v>8748.4</v>
      </c>
      <c r="J72" s="23" t="n">
        <v>9012</v>
      </c>
      <c r="K72" s="23" t="n">
        <v>9012</v>
      </c>
      <c r="L72" s="23" t="n">
        <v>2113</v>
      </c>
      <c r="M72" s="21"/>
    </row>
    <row r="73" customFormat="false" ht="51.75" hidden="false" customHeight="true" outlineLevel="0" collapsed="false">
      <c r="A73" s="10"/>
      <c r="B73" s="11" t="s">
        <v>44</v>
      </c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 t="s">
        <v>45</v>
      </c>
    </row>
    <row r="74" customFormat="false" ht="12.75" hidden="false" customHeight="true" outlineLevel="0" collapsed="false">
      <c r="A74" s="10"/>
      <c r="B74" s="16" t="s">
        <v>10</v>
      </c>
      <c r="C74" s="13" t="n">
        <f aca="false">SUM(D74:L74)</f>
        <v>3697.5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1346.5</v>
      </c>
      <c r="I74" s="22" t="n">
        <v>2351</v>
      </c>
      <c r="J74" s="22" t="n">
        <v>0</v>
      </c>
      <c r="K74" s="22" t="n">
        <v>0</v>
      </c>
      <c r="L74" s="22" t="n">
        <v>0</v>
      </c>
      <c r="M74" s="21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261631.1</v>
      </c>
      <c r="D75" s="22" t="n">
        <v>27727</v>
      </c>
      <c r="E75" s="22" t="n">
        <v>29162.6</v>
      </c>
      <c r="F75" s="23" t="n">
        <v>31456.2</v>
      </c>
      <c r="G75" s="23" t="n">
        <v>30988.8</v>
      </c>
      <c r="H75" s="23" t="n">
        <v>33457.5</v>
      </c>
      <c r="I75" s="23" t="n">
        <v>24713</v>
      </c>
      <c r="J75" s="23" t="n">
        <v>24713</v>
      </c>
      <c r="K75" s="23" t="n">
        <v>24713</v>
      </c>
      <c r="L75" s="23" t="n">
        <v>34700</v>
      </c>
      <c r="M75" s="21"/>
    </row>
    <row r="76" customFormat="false" ht="63.75" hidden="false" customHeight="false" outlineLevel="0" collapsed="false">
      <c r="A76" s="10"/>
      <c r="B76" s="11" t="s">
        <v>46</v>
      </c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 t="s">
        <v>10</v>
      </c>
      <c r="C77" s="13" t="n">
        <f aca="false">SUM(D77:L77)</f>
        <v>0</v>
      </c>
      <c r="D77" s="22" t="n">
        <v>0</v>
      </c>
      <c r="E77" s="22" t="n">
        <v>0</v>
      </c>
      <c r="F77" s="23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1"/>
    </row>
    <row r="78" customFormat="false" ht="12.75" hidden="false" customHeight="false" outlineLevel="0" collapsed="false">
      <c r="A78" s="10"/>
      <c r="B78" s="16" t="s">
        <v>11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51" hidden="false" customHeight="false" outlineLevel="0" collapsed="false">
      <c r="A79" s="10"/>
      <c r="B79" s="86" t="s">
        <v>47</v>
      </c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 t="s">
        <v>35</v>
      </c>
    </row>
    <row r="80" customFormat="false" ht="13.5" hidden="false" customHeight="true" outlineLevel="0" collapsed="false">
      <c r="A80" s="10"/>
      <c r="B80" s="16" t="s">
        <v>11</v>
      </c>
      <c r="C80" s="13" t="n">
        <f aca="false">SUM(D80:L80)</f>
        <v>12683</v>
      </c>
      <c r="D80" s="22" t="n">
        <v>0</v>
      </c>
      <c r="E80" s="22" t="n">
        <v>0</v>
      </c>
      <c r="F80" s="23" t="n">
        <v>824</v>
      </c>
      <c r="G80" s="22" t="n">
        <v>1411.5</v>
      </c>
      <c r="H80" s="22" t="n">
        <v>2668.5</v>
      </c>
      <c r="I80" s="22" t="n">
        <v>2593</v>
      </c>
      <c r="J80" s="22" t="n">
        <v>2593</v>
      </c>
      <c r="K80" s="22" t="n">
        <v>2593</v>
      </c>
      <c r="L80" s="22" t="n">
        <v>0</v>
      </c>
      <c r="M80" s="21"/>
    </row>
    <row r="81" customFormat="false" ht="25.5" hidden="false" customHeight="false" outlineLevel="0" collapsed="false">
      <c r="A81" s="10"/>
      <c r="B81" s="11" t="s">
        <v>48</v>
      </c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L82)</f>
        <v>0</v>
      </c>
      <c r="D82" s="22" t="n">
        <v>0</v>
      </c>
      <c r="E82" s="22" t="n">
        <v>0</v>
      </c>
      <c r="F82" s="23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1"/>
    </row>
    <row r="83" customFormat="false" ht="15" hidden="false" customHeight="true" outlineLevel="0" collapsed="false">
      <c r="A83" s="10"/>
      <c r="B83" s="16" t="s">
        <v>11</v>
      </c>
      <c r="C83" s="13" t="n">
        <f aca="false">SUM(D83:L83)</f>
        <v>639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639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38.25" hidden="false" customHeight="true" outlineLevel="0" collapsed="false">
      <c r="A84" s="10"/>
      <c r="B84" s="11" t="s">
        <v>49</v>
      </c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21" t="s">
        <v>50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L85)</f>
        <v>54.9</v>
      </c>
      <c r="D85" s="22" t="n">
        <v>0</v>
      </c>
      <c r="E85" s="22" t="n">
        <v>0</v>
      </c>
      <c r="F85" s="23" t="n">
        <v>0</v>
      </c>
      <c r="G85" s="22" t="n">
        <v>0</v>
      </c>
      <c r="H85" s="22" t="n">
        <v>0</v>
      </c>
      <c r="I85" s="22" t="n">
        <v>54.9</v>
      </c>
      <c r="J85" s="22" t="n">
        <v>0</v>
      </c>
      <c r="K85" s="22" t="n">
        <v>0</v>
      </c>
      <c r="L85" s="22" t="n">
        <v>0</v>
      </c>
      <c r="M85" s="21"/>
    </row>
    <row r="86" customFormat="false" ht="15" hidden="false" customHeight="true" outlineLevel="0" collapsed="false">
      <c r="A86" s="10"/>
      <c r="B86" s="16" t="s">
        <v>11</v>
      </c>
      <c r="C86" s="13" t="n">
        <f aca="false">SUM(D86:L86)</f>
        <v>36.6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36.6</v>
      </c>
      <c r="J86" s="22" t="n">
        <v>0</v>
      </c>
      <c r="K86" s="22" t="n">
        <v>0</v>
      </c>
      <c r="L86" s="22" t="n">
        <v>0</v>
      </c>
      <c r="M86" s="21"/>
    </row>
    <row r="87" customFormat="false" ht="12.75" hidden="false" customHeight="true" outlineLevel="0" collapsed="false">
      <c r="A87" s="53"/>
      <c r="B87" s="54" t="s">
        <v>51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21"/>
    </row>
    <row r="88" customFormat="false" ht="12.75" hidden="false" customHeight="false" outlineLevel="0" collapsed="false">
      <c r="A88" s="53"/>
      <c r="B88" s="56" t="s">
        <v>10</v>
      </c>
      <c r="C88" s="57" t="n">
        <f aca="false">SUM(D88:L88)</f>
        <v>53572.3</v>
      </c>
      <c r="D88" s="58" t="n">
        <f aca="false">D91</f>
        <v>5213.4</v>
      </c>
      <c r="E88" s="58" t="n">
        <f aca="false">E91</f>
        <v>3908.3</v>
      </c>
      <c r="F88" s="58" t="n">
        <f aca="false">F91</f>
        <v>3102.8</v>
      </c>
      <c r="G88" s="58" t="n">
        <f aca="false">G91</f>
        <v>5568.2</v>
      </c>
      <c r="H88" s="58" t="n">
        <f aca="false">H91</f>
        <v>7170.6</v>
      </c>
      <c r="I88" s="58" t="n">
        <f aca="false">I91</f>
        <v>8083.6</v>
      </c>
      <c r="J88" s="58" t="n">
        <f aca="false">J91</f>
        <v>6886.4</v>
      </c>
      <c r="K88" s="58" t="n">
        <f aca="false">K91</f>
        <v>7161.8</v>
      </c>
      <c r="L88" s="58" t="n">
        <f aca="false">L91</f>
        <v>6477.2</v>
      </c>
      <c r="M88" s="21"/>
    </row>
    <row r="89" customFormat="false" ht="15.75" hidden="false" customHeight="true" outlineLevel="0" collapsed="false">
      <c r="A89" s="53"/>
      <c r="B89" s="56" t="s">
        <v>11</v>
      </c>
      <c r="C89" s="57" t="n">
        <f aca="false">SUM(D89:L89)</f>
        <v>23944.7</v>
      </c>
      <c r="D89" s="58" t="n">
        <f aca="false">D92</f>
        <v>2559.9</v>
      </c>
      <c r="E89" s="58" t="n">
        <f aca="false">E92</f>
        <v>626</v>
      </c>
      <c r="F89" s="58" t="n">
        <f aca="false">F92</f>
        <v>2552.3</v>
      </c>
      <c r="G89" s="58" t="n">
        <f aca="false">G92</f>
        <v>2901.7</v>
      </c>
      <c r="H89" s="58" t="n">
        <f aca="false">H92</f>
        <v>2775.3</v>
      </c>
      <c r="I89" s="58" t="n">
        <f aca="false">I92</f>
        <v>3208.9</v>
      </c>
      <c r="J89" s="58" t="n">
        <f aca="false">J92</f>
        <v>3082.8</v>
      </c>
      <c r="K89" s="58" t="n">
        <f aca="false">K92</f>
        <v>3082.8</v>
      </c>
      <c r="L89" s="58" t="n">
        <f aca="false">L92</f>
        <v>3155</v>
      </c>
      <c r="M89" s="21"/>
    </row>
    <row r="90" customFormat="false" ht="28.5" hidden="false" customHeight="true" outlineLevel="0" collapsed="false">
      <c r="A90" s="10"/>
      <c r="B90" s="11" t="s">
        <v>52</v>
      </c>
      <c r="C90" s="22"/>
      <c r="D90" s="22"/>
      <c r="E90" s="22"/>
      <c r="F90" s="23"/>
      <c r="G90" s="22"/>
      <c r="H90" s="22"/>
      <c r="I90" s="22"/>
      <c r="J90" s="22"/>
      <c r="K90" s="22"/>
      <c r="L90" s="22"/>
      <c r="M90" s="21" t="s">
        <v>53</v>
      </c>
    </row>
    <row r="91" customFormat="false" ht="12.75" hidden="false" customHeight="false" outlineLevel="0" collapsed="false">
      <c r="A91" s="10"/>
      <c r="B91" s="16" t="s">
        <v>10</v>
      </c>
      <c r="C91" s="13" t="n">
        <f aca="false">SUM(D91:L91)</f>
        <v>53572.3</v>
      </c>
      <c r="D91" s="22" t="n">
        <v>5213.4</v>
      </c>
      <c r="E91" s="22" t="n">
        <v>3908.3</v>
      </c>
      <c r="F91" s="23" t="n">
        <v>3102.8</v>
      </c>
      <c r="G91" s="22" t="n">
        <v>5568.2</v>
      </c>
      <c r="H91" s="22" t="n">
        <v>7170.6</v>
      </c>
      <c r="I91" s="22" t="n">
        <v>8083.6</v>
      </c>
      <c r="J91" s="22" t="n">
        <v>6886.4</v>
      </c>
      <c r="K91" s="22" t="n">
        <v>7161.8</v>
      </c>
      <c r="L91" s="22" t="n">
        <v>6477.2</v>
      </c>
      <c r="M91" s="21"/>
    </row>
    <row r="92" customFormat="false" ht="14.25" hidden="false" customHeight="true" outlineLevel="0" collapsed="false">
      <c r="A92" s="10"/>
      <c r="B92" s="16" t="s">
        <v>11</v>
      </c>
      <c r="C92" s="13" t="n">
        <f aca="false">SUM(D92:L92)</f>
        <v>23944.7</v>
      </c>
      <c r="D92" s="22" t="n">
        <v>2559.9</v>
      </c>
      <c r="E92" s="22" t="n">
        <v>626</v>
      </c>
      <c r="F92" s="23" t="n">
        <v>2552.3</v>
      </c>
      <c r="G92" s="23" t="n">
        <v>2901.7</v>
      </c>
      <c r="H92" s="23" t="n">
        <v>2775.3</v>
      </c>
      <c r="I92" s="23" t="n">
        <v>3208.9</v>
      </c>
      <c r="J92" s="23" t="n">
        <v>3082.8</v>
      </c>
      <c r="K92" s="23" t="n">
        <v>3082.8</v>
      </c>
      <c r="L92" s="23" t="n">
        <v>3155</v>
      </c>
      <c r="M92" s="21"/>
    </row>
    <row r="93" customFormat="false" ht="51" hidden="false" customHeight="false" outlineLevel="0" collapsed="false">
      <c r="A93" s="59"/>
      <c r="B93" s="60" t="s">
        <v>54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2"/>
    </row>
    <row r="94" customFormat="false" ht="12.75" hidden="false" customHeight="false" outlineLevel="0" collapsed="false">
      <c r="A94" s="59"/>
      <c r="B94" s="60" t="s">
        <v>10</v>
      </c>
      <c r="C94" s="63" t="n">
        <f aca="false">SUM(D94:L94)</f>
        <v>6208.38</v>
      </c>
      <c r="D94" s="64" t="n">
        <f aca="false">D97+D104</f>
        <v>0</v>
      </c>
      <c r="E94" s="64" t="n">
        <f aca="false">E97+E104</f>
        <v>5943.4</v>
      </c>
      <c r="F94" s="64" t="n">
        <f aca="false">F97+F104</f>
        <v>32.7</v>
      </c>
      <c r="G94" s="64" t="n">
        <f aca="false">G97+G104</f>
        <v>34</v>
      </c>
      <c r="H94" s="64" t="n">
        <f aca="false">H97+H104</f>
        <v>35.88</v>
      </c>
      <c r="I94" s="64" t="n">
        <f aca="false">I97+I104</f>
        <v>39.6</v>
      </c>
      <c r="J94" s="64" t="n">
        <f aca="false">J97+J104</f>
        <v>41.2</v>
      </c>
      <c r="K94" s="64" t="n">
        <f aca="false">K97+K104</f>
        <v>42.8</v>
      </c>
      <c r="L94" s="64" t="n">
        <f aca="false">L97+L104</f>
        <v>38.8</v>
      </c>
      <c r="M94" s="62"/>
    </row>
    <row r="95" customFormat="false" ht="12.75" hidden="false" customHeight="false" outlineLevel="0" collapsed="false">
      <c r="A95" s="59"/>
      <c r="B95" s="65" t="s">
        <v>11</v>
      </c>
      <c r="C95" s="63" t="n">
        <f aca="false">SUM(D95:L95)</f>
        <v>231645.3</v>
      </c>
      <c r="D95" s="64" t="n">
        <f aca="false">D98+D100+D102</f>
        <v>20512.6</v>
      </c>
      <c r="E95" s="64" t="n">
        <f aca="false">E98+E100+E102</f>
        <v>21340.6</v>
      </c>
      <c r="F95" s="64" t="n">
        <f aca="false">F98+F100+F102</f>
        <v>22588.5</v>
      </c>
      <c r="G95" s="64" t="n">
        <f aca="false">G98+G100+G102</f>
        <v>23504.8</v>
      </c>
      <c r="H95" s="64" t="n">
        <f aca="false">H98+H100+H102</f>
        <v>26535.4</v>
      </c>
      <c r="I95" s="64" t="n">
        <f aca="false">I98+I100+I102</f>
        <v>37354.4</v>
      </c>
      <c r="J95" s="64" t="n">
        <f aca="false">J98+J100+J102</f>
        <v>27048</v>
      </c>
      <c r="K95" s="64" t="n">
        <f aca="false">K98+K100+K102</f>
        <v>27048</v>
      </c>
      <c r="L95" s="64" t="n">
        <f aca="false">L98+L100+L102</f>
        <v>25713</v>
      </c>
      <c r="M95" s="62"/>
    </row>
    <row r="96" customFormat="false" ht="25.5" hidden="false" customHeight="false" outlineLevel="0" collapsed="false">
      <c r="A96" s="10"/>
      <c r="B96" s="11" t="s">
        <v>55</v>
      </c>
      <c r="C96" s="66"/>
      <c r="D96" s="66"/>
      <c r="E96" s="66"/>
      <c r="F96" s="67"/>
      <c r="G96" s="66"/>
      <c r="H96" s="66"/>
      <c r="I96" s="66"/>
      <c r="J96" s="66"/>
      <c r="K96" s="66"/>
      <c r="L96" s="66"/>
      <c r="M96" s="62" t="s">
        <v>56</v>
      </c>
    </row>
    <row r="97" customFormat="false" ht="12.75" hidden="false" customHeight="false" outlineLevel="0" collapsed="false">
      <c r="A97" s="10"/>
      <c r="B97" s="16" t="s">
        <v>10</v>
      </c>
      <c r="C97" s="13" t="n">
        <f aca="false">SUM(D97:L97)</f>
        <v>264.98</v>
      </c>
      <c r="D97" s="66" t="n">
        <v>0</v>
      </c>
      <c r="E97" s="66" t="n">
        <v>0</v>
      </c>
      <c r="F97" s="67" t="n">
        <v>32.7</v>
      </c>
      <c r="G97" s="66" t="n">
        <v>34</v>
      </c>
      <c r="H97" s="68" t="n">
        <v>35.88</v>
      </c>
      <c r="I97" s="66" t="n">
        <v>39.6</v>
      </c>
      <c r="J97" s="66" t="n">
        <v>41.2</v>
      </c>
      <c r="K97" s="66" t="n">
        <v>42.8</v>
      </c>
      <c r="L97" s="66" t="n">
        <v>38.8</v>
      </c>
      <c r="M97" s="62"/>
    </row>
    <row r="98" customFormat="false" ht="12.75" hidden="false" customHeight="false" outlineLevel="0" collapsed="false">
      <c r="A98" s="10"/>
      <c r="B98" s="16" t="s">
        <v>11</v>
      </c>
      <c r="C98" s="13" t="n">
        <f aca="false">SUM(D98:L98)</f>
        <v>25653.5</v>
      </c>
      <c r="D98" s="66" t="n">
        <v>2554</v>
      </c>
      <c r="E98" s="66" t="n">
        <v>2731.8</v>
      </c>
      <c r="F98" s="67" t="n">
        <v>2820.6</v>
      </c>
      <c r="G98" s="67" t="n">
        <v>2889.1</v>
      </c>
      <c r="H98" s="67" t="n">
        <v>3327</v>
      </c>
      <c r="I98" s="67" t="n">
        <v>3777</v>
      </c>
      <c r="J98" s="67" t="n">
        <v>3777</v>
      </c>
      <c r="K98" s="67" t="n">
        <v>3777</v>
      </c>
      <c r="L98" s="67" t="n">
        <v>0</v>
      </c>
      <c r="M98" s="62"/>
    </row>
    <row r="99" customFormat="false" ht="25.5" hidden="false" customHeight="true" outlineLevel="0" collapsed="false">
      <c r="A99" s="69"/>
      <c r="B99" s="11" t="s">
        <v>57</v>
      </c>
      <c r="C99" s="66"/>
      <c r="D99" s="66"/>
      <c r="E99" s="66"/>
      <c r="F99" s="67"/>
      <c r="G99" s="67"/>
      <c r="H99" s="67"/>
      <c r="I99" s="67"/>
      <c r="J99" s="67"/>
      <c r="K99" s="67"/>
      <c r="L99" s="67"/>
      <c r="M99" s="70" t="s">
        <v>58</v>
      </c>
    </row>
    <row r="100" customFormat="false" ht="12.75" hidden="false" customHeight="false" outlineLevel="0" collapsed="false">
      <c r="A100" s="10"/>
      <c r="B100" s="16" t="s">
        <v>11</v>
      </c>
      <c r="C100" s="13" t="n">
        <f aca="false">SUM(D100:L100)</f>
        <v>205991.8</v>
      </c>
      <c r="D100" s="66" t="n">
        <v>17958.6</v>
      </c>
      <c r="E100" s="66" t="n">
        <v>18608.8</v>
      </c>
      <c r="F100" s="67" t="n">
        <v>19767.9</v>
      </c>
      <c r="G100" s="67" t="n">
        <v>20615.7</v>
      </c>
      <c r="H100" s="67" t="n">
        <v>23208.4</v>
      </c>
      <c r="I100" s="67" t="n">
        <v>33577.4</v>
      </c>
      <c r="J100" s="67" t="n">
        <v>23271</v>
      </c>
      <c r="K100" s="67" t="n">
        <v>23271</v>
      </c>
      <c r="L100" s="67" t="n">
        <v>25713</v>
      </c>
      <c r="M100" s="70"/>
    </row>
    <row r="101" customFormat="false" ht="38.25" hidden="false" customHeight="false" outlineLevel="0" collapsed="false">
      <c r="A101" s="10"/>
      <c r="B101" s="11" t="s">
        <v>59</v>
      </c>
      <c r="C101" s="66"/>
      <c r="D101" s="66"/>
      <c r="E101" s="66"/>
      <c r="F101" s="67"/>
      <c r="G101" s="66"/>
      <c r="H101" s="66"/>
      <c r="I101" s="66"/>
      <c r="J101" s="66"/>
      <c r="K101" s="66"/>
      <c r="L101" s="66"/>
      <c r="M101" s="62"/>
    </row>
    <row r="102" customFormat="false" ht="12.75" hidden="false" customHeight="false" outlineLevel="0" collapsed="false">
      <c r="A102" s="10"/>
      <c r="B102" s="16" t="s">
        <v>11</v>
      </c>
      <c r="C102" s="13" t="n">
        <f aca="false">SUM(D102:L102)</f>
        <v>0</v>
      </c>
      <c r="D102" s="66" t="n">
        <v>0</v>
      </c>
      <c r="E102" s="66" t="n">
        <v>0</v>
      </c>
      <c r="F102" s="67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2"/>
    </row>
    <row r="103" customFormat="false" ht="51" hidden="false" customHeight="false" outlineLevel="0" collapsed="false">
      <c r="A103" s="10"/>
      <c r="B103" s="11" t="s">
        <v>60</v>
      </c>
      <c r="C103" s="66"/>
      <c r="D103" s="66"/>
      <c r="E103" s="66"/>
      <c r="F103" s="67"/>
      <c r="G103" s="66"/>
      <c r="H103" s="66"/>
      <c r="I103" s="66"/>
      <c r="J103" s="66"/>
      <c r="K103" s="66"/>
      <c r="L103" s="66"/>
      <c r="M103" s="62" t="s">
        <v>61</v>
      </c>
    </row>
    <row r="104" customFormat="false" ht="12.75" hidden="false" customHeight="false" outlineLevel="0" collapsed="false">
      <c r="A104" s="10"/>
      <c r="B104" s="16" t="s">
        <v>10</v>
      </c>
      <c r="C104" s="33" t="n">
        <f aca="false">SUM(D104:L104)</f>
        <v>5943.4</v>
      </c>
      <c r="D104" s="22" t="n">
        <v>0</v>
      </c>
      <c r="E104" s="34" t="n">
        <v>5943.4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62"/>
    </row>
    <row r="105" customFormat="false" ht="63.75" hidden="false" customHeight="false" outlineLevel="0" collapsed="false">
      <c r="A105" s="71"/>
      <c r="B105" s="72" t="s">
        <v>6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21" t="s">
        <v>63</v>
      </c>
    </row>
    <row r="106" customFormat="false" ht="12.75" hidden="false" customHeight="false" outlineLevel="0" collapsed="false">
      <c r="A106" s="71"/>
      <c r="B106" s="72" t="s">
        <v>10</v>
      </c>
      <c r="C106" s="74" t="n">
        <f aca="false">SUM(D106:L106)</f>
        <v>0</v>
      </c>
      <c r="D106" s="75" t="n">
        <f aca="false">D109</f>
        <v>0</v>
      </c>
      <c r="E106" s="75" t="n">
        <f aca="false">E109</f>
        <v>0</v>
      </c>
      <c r="F106" s="75" t="n">
        <f aca="false">F109</f>
        <v>0</v>
      </c>
      <c r="G106" s="75" t="n">
        <f aca="false">G109</f>
        <v>0</v>
      </c>
      <c r="H106" s="75" t="n">
        <f aca="false">H109</f>
        <v>0</v>
      </c>
      <c r="I106" s="75" t="n">
        <f aca="false">I109</f>
        <v>0</v>
      </c>
      <c r="J106" s="75" t="n">
        <f aca="false">J109</f>
        <v>0</v>
      </c>
      <c r="K106" s="75" t="n">
        <f aca="false">K109</f>
        <v>0</v>
      </c>
      <c r="L106" s="75" t="n">
        <f aca="false">L109</f>
        <v>0</v>
      </c>
      <c r="M106" s="62"/>
    </row>
    <row r="107" customFormat="false" ht="12.75" hidden="false" customHeight="false" outlineLevel="0" collapsed="false">
      <c r="A107" s="71"/>
      <c r="B107" s="76" t="s">
        <v>11</v>
      </c>
      <c r="C107" s="74" t="n">
        <f aca="false">SUM(D107:L107)</f>
        <v>24828.8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7414</v>
      </c>
      <c r="I107" s="75" t="n">
        <f aca="false">I110</f>
        <v>17414.8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51" hidden="false" customHeight="false" outlineLevel="0" collapsed="false">
      <c r="A108" s="10"/>
      <c r="B108" s="11" t="s">
        <v>64</v>
      </c>
      <c r="C108" s="66"/>
      <c r="D108" s="66"/>
      <c r="E108" s="66"/>
      <c r="F108" s="67"/>
      <c r="G108" s="66"/>
      <c r="H108" s="66"/>
      <c r="I108" s="66"/>
      <c r="J108" s="66"/>
      <c r="K108" s="66"/>
      <c r="L108" s="66"/>
      <c r="M108" s="62"/>
    </row>
    <row r="109" customFormat="false" ht="12.75" hidden="false" customHeight="false" outlineLevel="0" collapsed="false">
      <c r="A109" s="10"/>
      <c r="B109" s="16" t="s">
        <v>10</v>
      </c>
      <c r="C109" s="13" t="n">
        <f aca="false">SUM(D109:L109)</f>
        <v>0</v>
      </c>
      <c r="D109" s="66" t="n">
        <v>0</v>
      </c>
      <c r="E109" s="66" t="n">
        <v>0</v>
      </c>
      <c r="F109" s="67" t="n">
        <v>0</v>
      </c>
      <c r="G109" s="66" t="n">
        <v>0</v>
      </c>
      <c r="H109" s="68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77"/>
    </row>
    <row r="110" customFormat="false" ht="12.75" hidden="false" customHeight="false" outlineLevel="0" collapsed="false">
      <c r="A110" s="10"/>
      <c r="B110" s="16" t="s">
        <v>11</v>
      </c>
      <c r="C110" s="13" t="n">
        <f aca="false">SUM(D110:L110)</f>
        <v>24828.8</v>
      </c>
      <c r="D110" s="66" t="n">
        <v>0</v>
      </c>
      <c r="E110" s="66" t="n">
        <v>0</v>
      </c>
      <c r="F110" s="67" t="n">
        <v>0</v>
      </c>
      <c r="G110" s="67" t="n">
        <v>0</v>
      </c>
      <c r="H110" s="67" t="n">
        <v>7414</v>
      </c>
      <c r="I110" s="67" t="n">
        <v>17414.8</v>
      </c>
      <c r="J110" s="67" t="n">
        <v>0</v>
      </c>
      <c r="K110" s="67" t="n">
        <v>0</v>
      </c>
      <c r="L110" s="67" t="n">
        <v>0</v>
      </c>
      <c r="M110" s="77"/>
    </row>
    <row r="111" customFormat="false" ht="42" hidden="false" customHeight="false" outlineLevel="0" collapsed="false">
      <c r="A111" s="10"/>
      <c r="B111" s="78" t="s">
        <v>65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21" t="s">
        <v>66</v>
      </c>
    </row>
    <row r="112" customFormat="false" ht="12.75" hidden="false" customHeight="false" outlineLevel="0" collapsed="false">
      <c r="A112" s="10"/>
      <c r="B112" s="80" t="s">
        <v>11</v>
      </c>
      <c r="C112" s="81" t="n">
        <f aca="false">SUM(D112:L112)</f>
        <v>70676.6</v>
      </c>
      <c r="D112" s="82" t="n">
        <f aca="false">D114+D116+D118</f>
        <v>0</v>
      </c>
      <c r="E112" s="82" t="n">
        <f aca="false">E114+E116+E118</f>
        <v>0</v>
      </c>
      <c r="F112" s="82" t="n">
        <f aca="false">F114+F116+F118</f>
        <v>0</v>
      </c>
      <c r="G112" s="82" t="n">
        <f aca="false">G114+G116+G118</f>
        <v>0</v>
      </c>
      <c r="H112" s="82" t="n">
        <f aca="false">H114+H116+H118</f>
        <v>0</v>
      </c>
      <c r="I112" s="82" t="n">
        <f aca="false">I114+I116+I118</f>
        <v>29812</v>
      </c>
      <c r="J112" s="82" t="n">
        <f aca="false">J114+J116+J118</f>
        <v>20903</v>
      </c>
      <c r="K112" s="82" t="n">
        <f aca="false">K114+K116+K118</f>
        <v>19961.6</v>
      </c>
      <c r="L112" s="82" t="n">
        <f aca="false">L114+L116+L118</f>
        <v>0</v>
      </c>
      <c r="M112" s="10"/>
    </row>
    <row r="113" customFormat="false" ht="25.5" hidden="false" customHeight="false" outlineLevel="0" collapsed="false">
      <c r="A113" s="10"/>
      <c r="B113" s="11" t="s">
        <v>67</v>
      </c>
      <c r="C113" s="10"/>
      <c r="D113" s="10"/>
      <c r="E113" s="10"/>
      <c r="F113" s="10"/>
      <c r="G113" s="10"/>
      <c r="H113" s="10"/>
      <c r="I113" s="10"/>
      <c r="J113" s="10"/>
      <c r="K113" s="83"/>
      <c r="L113" s="83"/>
      <c r="M113" s="83"/>
    </row>
    <row r="114" customFormat="false" ht="12.75" hidden="false" customHeight="false" outlineLevel="0" collapsed="false">
      <c r="A114" s="10"/>
      <c r="B114" s="16" t="s">
        <v>11</v>
      </c>
      <c r="C114" s="13" t="n">
        <f aca="false">SUM(D114:L114)</f>
        <v>57291.5</v>
      </c>
      <c r="D114" s="22" t="n">
        <v>0</v>
      </c>
      <c r="E114" s="22" t="n">
        <v>0</v>
      </c>
      <c r="F114" s="23" t="n">
        <v>0</v>
      </c>
      <c r="G114" s="22" t="n">
        <v>0</v>
      </c>
      <c r="H114" s="22" t="n">
        <v>0</v>
      </c>
      <c r="I114" s="22" t="n">
        <v>25350.3</v>
      </c>
      <c r="J114" s="22" t="n">
        <v>16441.3</v>
      </c>
      <c r="K114" s="22" t="n">
        <v>15499.9</v>
      </c>
      <c r="L114" s="22" t="n">
        <v>0</v>
      </c>
      <c r="M114" s="83"/>
    </row>
    <row r="115" customFormat="false" ht="52.5" hidden="false" customHeight="true" outlineLevel="0" collapsed="false">
      <c r="A115" s="10"/>
      <c r="B115" s="86" t="s">
        <v>68</v>
      </c>
      <c r="C115" s="13"/>
      <c r="D115" s="22"/>
      <c r="E115" s="22"/>
      <c r="F115" s="23"/>
      <c r="G115" s="22"/>
      <c r="H115" s="22"/>
      <c r="I115" s="22"/>
      <c r="J115" s="22"/>
      <c r="K115" s="22"/>
      <c r="L115" s="22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6512.1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170.7</v>
      </c>
      <c r="J116" s="22" t="n">
        <v>2170.7</v>
      </c>
      <c r="K116" s="22" t="n">
        <v>2170.7</v>
      </c>
      <c r="L116" s="22" t="n">
        <v>0</v>
      </c>
      <c r="M116" s="83"/>
    </row>
    <row r="117" customFormat="false" ht="25.5" hidden="false" customHeight="false" outlineLevel="0" collapsed="false">
      <c r="A117" s="10"/>
      <c r="B117" s="11" t="s">
        <v>69</v>
      </c>
      <c r="C117" s="22"/>
      <c r="D117" s="22"/>
      <c r="E117" s="22"/>
      <c r="F117" s="23"/>
      <c r="G117" s="22"/>
      <c r="H117" s="22"/>
      <c r="I117" s="22"/>
      <c r="J117" s="22"/>
      <c r="K117" s="22"/>
      <c r="L117" s="22"/>
      <c r="M117" s="21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6873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291</v>
      </c>
      <c r="J118" s="22" t="n">
        <v>2291</v>
      </c>
      <c r="K118" s="22" t="n">
        <v>2291</v>
      </c>
      <c r="L118" s="22" t="n">
        <v>0</v>
      </c>
      <c r="M118" s="21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439653.5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802784.3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19695.5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37474.2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93425.317</v>
      </c>
      <c r="D9" s="13" t="n">
        <f aca="false">D12+D25+D89+D69+D95</f>
        <v>229948.007</v>
      </c>
      <c r="E9" s="13" t="n">
        <f aca="false">E12+E25+E89+E69+E95</f>
        <v>250300.03</v>
      </c>
      <c r="F9" s="13" t="n">
        <f aca="false">F12+F25+F89+F69+F95</f>
        <v>253003.3</v>
      </c>
      <c r="G9" s="13" t="n">
        <f aca="false">G12+G25+G89+G69+G95</f>
        <v>270007.4</v>
      </c>
      <c r="H9" s="13" t="n">
        <f aca="false">H12+H25+H89+H69+H95</f>
        <v>314744.78</v>
      </c>
      <c r="I9" s="13" t="n">
        <f aca="false">I12+I25+I89+I69+I95</f>
        <v>383364.2</v>
      </c>
      <c r="J9" s="13" t="n">
        <f aca="false">J12+J25+J89+J69+J95</f>
        <v>379702.1</v>
      </c>
      <c r="K9" s="13" t="n">
        <f aca="false">K12+K25+K89+K69+K95</f>
        <v>401725.5</v>
      </c>
      <c r="L9" s="13" t="n">
        <f aca="false">L12+L25+L89+L69+L95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26532.621</v>
      </c>
      <c r="D10" s="13" t="n">
        <f aca="false">D13+D26+D70+D90+D96+D108+D113</f>
        <v>211486.722</v>
      </c>
      <c r="E10" s="13" t="n">
        <f aca="false">E13+E26+E70+E90+E96+E108+E113</f>
        <v>222633.299</v>
      </c>
      <c r="F10" s="13" t="n">
        <f aca="false">F13+F26+F70+F90+F96+F108+F113</f>
        <v>253670.4</v>
      </c>
      <c r="G10" s="13" t="n">
        <f aca="false">G13+G26+G70+G90+G96+G108+G113</f>
        <v>259406.5</v>
      </c>
      <c r="H10" s="13" t="n">
        <f aca="false">H13+H26+H70+H90+H96+H108+H113</f>
        <v>299010.8</v>
      </c>
      <c r="I10" s="13" t="n">
        <f aca="false">I13+I26+I70+I90+I96+I108+I113</f>
        <v>381945.9</v>
      </c>
      <c r="J10" s="13" t="n">
        <f aca="false">J13+J26+J70+J90+J96+J108+J113</f>
        <v>350952</v>
      </c>
      <c r="K10" s="13" t="n">
        <f aca="false">K13+K26+K70+K90+K96+K108+K113</f>
        <v>335146</v>
      </c>
      <c r="L10" s="13" t="n">
        <f aca="false">L13+L26+L70+L90+L96+L108+L113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4420.9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8539.9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795.6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607.9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69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79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948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414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6451.9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7660.9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984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19695.5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37474.2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55471.337</v>
      </c>
      <c r="D25" s="30" t="n">
        <f aca="false">D28+D32+D36+D38+D41+D45+D49+D52+D54+D57+D61+D67+D65</f>
        <v>171376.107</v>
      </c>
      <c r="E25" s="30" t="n">
        <f aca="false">E28+E32+E36+E38+E41+E45+E49+E52+E54+E57+E61+E67+E65</f>
        <v>182989.93</v>
      </c>
      <c r="F25" s="30" t="n">
        <f aca="false">F28+F32+F36+F38+F41+F45+F49+F52+F54+F57+F61+F67+F65</f>
        <v>186526.8</v>
      </c>
      <c r="G25" s="30" t="n">
        <f aca="false">G28+G32+G36+G38+G41+G45+G49+G52+G54+G57+G61+G67+G65</f>
        <v>194756.5</v>
      </c>
      <c r="H25" s="30" t="n">
        <f aca="false">H28+H32+H36+H38+H41+H45+H49+H52+H54+H57+H61+H67+H65</f>
        <v>228467.4</v>
      </c>
      <c r="I25" s="30" t="n">
        <f aca="false">I28+I32+I36+I38+I41+I45+I49+I52+I54+I57+I61+I67+I65</f>
        <v>284295.2</v>
      </c>
      <c r="J25" s="30" t="n">
        <f aca="false">J28+J32+J36+J38+J41+J45+J49+J52+J54+J57+J61+J67+J65</f>
        <v>281801.5</v>
      </c>
      <c r="K25" s="30" t="n">
        <f aca="false">K28+K32+K36+K38+K41+K45+K49+K52+K54+K57+K61+K67+K65</f>
        <v>298294.9</v>
      </c>
      <c r="L25" s="30" t="n">
        <f aca="false">L28+L32+L36+L38+L41+L45+L49+L52+L54+L57+L61+L67+L65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9560.6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5470.7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9175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1688.4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7299.7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91467.6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62018.6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23387.8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77442.4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40290.9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9977.3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13.5" hidden="false" customHeight="true" outlineLevel="0" collapsed="false">
      <c r="A65" s="10"/>
      <c r="B65" s="16" t="s">
        <v>10</v>
      </c>
      <c r="C65" s="13" t="n">
        <f aca="false">SUM(D65:L65)</f>
        <v>359.4</v>
      </c>
      <c r="D65" s="22" t="n">
        <v>0</v>
      </c>
      <c r="E65" s="22" t="n">
        <v>0</v>
      </c>
      <c r="F65" s="32" t="n">
        <v>0</v>
      </c>
      <c r="G65" s="34" t="n">
        <v>0</v>
      </c>
      <c r="H65" s="34" t="n">
        <v>0</v>
      </c>
      <c r="I65" s="22" t="n">
        <v>359.4</v>
      </c>
      <c r="J65" s="22" t="n">
        <v>0</v>
      </c>
      <c r="K65" s="22" t="n">
        <v>0</v>
      </c>
      <c r="L65" s="22" t="n">
        <v>0</v>
      </c>
      <c r="M65" s="21"/>
    </row>
    <row r="66" customFormat="false" ht="78.75" hidden="false" customHeight="true" outlineLevel="0" collapsed="false">
      <c r="A66" s="10"/>
      <c r="B66" s="11" t="s">
        <v>40</v>
      </c>
      <c r="C66" s="13"/>
      <c r="D66" s="22"/>
      <c r="E66" s="22"/>
      <c r="F66" s="23"/>
      <c r="G66" s="23"/>
      <c r="H66" s="23"/>
      <c r="I66" s="22"/>
      <c r="J66" s="22"/>
      <c r="K66" s="22"/>
      <c r="L66" s="22"/>
      <c r="M66" s="21"/>
    </row>
    <row r="67" customFormat="false" ht="17.25" hidden="false" customHeight="true" outlineLevel="0" collapsed="false">
      <c r="A67" s="10"/>
      <c r="B67" s="16" t="s">
        <v>10</v>
      </c>
      <c r="C67" s="13" t="n">
        <f aca="false">SUM(D67:L67)</f>
        <v>534.4</v>
      </c>
      <c r="D67" s="22" t="n">
        <v>0</v>
      </c>
      <c r="E67" s="22" t="n">
        <v>0</v>
      </c>
      <c r="F67" s="22" t="n">
        <v>0</v>
      </c>
      <c r="G67" s="22" t="n">
        <v>0</v>
      </c>
      <c r="H67" s="23" t="n">
        <v>0</v>
      </c>
      <c r="I67" s="22" t="n">
        <v>171.2</v>
      </c>
      <c r="J67" s="22" t="n">
        <v>178</v>
      </c>
      <c r="K67" s="22" t="n">
        <v>185.2</v>
      </c>
      <c r="L67" s="22" t="n">
        <v>0</v>
      </c>
      <c r="M67" s="21"/>
    </row>
    <row r="68" customFormat="false" ht="39" hidden="false" customHeight="true" outlineLevel="0" collapsed="false">
      <c r="A68" s="46"/>
      <c r="B68" s="47" t="s">
        <v>41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21"/>
    </row>
    <row r="69" customFormat="false" ht="12.75" hidden="false" customHeight="false" outlineLevel="0" collapsed="false">
      <c r="A69" s="46"/>
      <c r="B69" s="47" t="s">
        <v>10</v>
      </c>
      <c r="C69" s="49" t="n">
        <f aca="false">SUM(D69:L69)</f>
        <v>3752.4</v>
      </c>
      <c r="D69" s="50" t="n">
        <f aca="false">D72+D78+D83+D86</f>
        <v>0</v>
      </c>
      <c r="E69" s="50" t="n">
        <f aca="false">E72+E78+E83+E86</f>
        <v>0</v>
      </c>
      <c r="F69" s="50" t="n">
        <f aca="false">F72+F78+F83+F86</f>
        <v>0</v>
      </c>
      <c r="G69" s="50" t="n">
        <f aca="false">G72+G78+G83+G86</f>
        <v>0</v>
      </c>
      <c r="H69" s="50" t="n">
        <f aca="false">H72+H78+H83+H86+H75</f>
        <v>1346.5</v>
      </c>
      <c r="I69" s="50" t="n">
        <f aca="false">I72+I78+I83+I86+I75</f>
        <v>2405.9</v>
      </c>
      <c r="J69" s="50" t="n">
        <f aca="false">J72+J78+J83+J86+J75</f>
        <v>0</v>
      </c>
      <c r="K69" s="50" t="n">
        <f aca="false">K72+K78+K83+K86+K75</f>
        <v>0</v>
      </c>
      <c r="L69" s="50" t="n">
        <f aca="false">L72+L78+L83+L86+L75</f>
        <v>0</v>
      </c>
      <c r="M69" s="21"/>
    </row>
    <row r="70" customFormat="false" ht="21" hidden="false" customHeight="true" outlineLevel="0" collapsed="false">
      <c r="A70" s="46"/>
      <c r="B70" s="51" t="s">
        <v>11</v>
      </c>
      <c r="C70" s="49" t="n">
        <f aca="false">SUM(D70:L70)</f>
        <v>360094.8</v>
      </c>
      <c r="D70" s="50" t="n">
        <f aca="false">D73+D76+D79+D81+D84+D87</f>
        <v>33836.4</v>
      </c>
      <c r="E70" s="50" t="n">
        <f aca="false">E73+E76+E79+E81+E84+E87</f>
        <v>32707.9</v>
      </c>
      <c r="F70" s="50" t="n">
        <f aca="false">F73+F76+F79+F81+F84+F87</f>
        <v>36683.3</v>
      </c>
      <c r="G70" s="50" t="n">
        <f aca="false">G73+G76+G79+G81+G84+G87</f>
        <v>37679.8</v>
      </c>
      <c r="H70" s="50" t="n">
        <f aca="false">H73+H76+H79+H81+H84+H87</f>
        <v>73647.4</v>
      </c>
      <c r="I70" s="50" t="n">
        <f aca="false">I73+I76+I79+I81+I84+I87</f>
        <v>36091</v>
      </c>
      <c r="J70" s="50" t="n">
        <f aca="false">J73+J76+J79+J81+J84+J87</f>
        <v>36318</v>
      </c>
      <c r="K70" s="50" t="n">
        <f aca="false">K73+K76+K79+K81+K84+K87</f>
        <v>36318</v>
      </c>
      <c r="L70" s="50" t="n">
        <f aca="false">L73+L76+L79+L81+L84+L87</f>
        <v>36813</v>
      </c>
      <c r="M70" s="21"/>
    </row>
    <row r="71" customFormat="false" ht="54" hidden="false" customHeight="true" outlineLevel="0" collapsed="false">
      <c r="A71" s="10"/>
      <c r="B71" s="11" t="s">
        <v>42</v>
      </c>
      <c r="C71" s="24"/>
      <c r="D71" s="24"/>
      <c r="E71" s="24"/>
      <c r="F71" s="25"/>
      <c r="G71" s="24"/>
      <c r="H71" s="24"/>
      <c r="I71" s="24"/>
      <c r="J71" s="24"/>
      <c r="K71" s="24"/>
      <c r="L71" s="24"/>
      <c r="M71" s="21" t="s">
        <v>43</v>
      </c>
    </row>
    <row r="72" customFormat="false" ht="16.5" hidden="false" customHeight="true" outlineLevel="0" collapsed="false">
      <c r="B72" s="16" t="s">
        <v>10</v>
      </c>
      <c r="C72" s="13" t="n">
        <f aca="false">SUM(D72:L72)</f>
        <v>0</v>
      </c>
      <c r="D72" s="22" t="n">
        <v>0</v>
      </c>
      <c r="E72" s="22" t="n">
        <v>0</v>
      </c>
      <c r="F72" s="23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1"/>
    </row>
    <row r="73" customFormat="false" ht="14.25" hidden="false" customHeight="true" outlineLevel="0" collapsed="false">
      <c r="A73" s="10"/>
      <c r="B73" s="16" t="s">
        <v>11</v>
      </c>
      <c r="C73" s="13" t="n">
        <f aca="false">SUM(D73:L73)</f>
        <v>85105.1</v>
      </c>
      <c r="D73" s="22" t="n">
        <v>6109.4</v>
      </c>
      <c r="E73" s="22" t="n">
        <v>3545.3</v>
      </c>
      <c r="F73" s="23" t="n">
        <v>4403.1</v>
      </c>
      <c r="G73" s="23" t="n">
        <v>5279.5</v>
      </c>
      <c r="H73" s="23" t="n">
        <v>36882.4</v>
      </c>
      <c r="I73" s="23" t="n">
        <v>8748.4</v>
      </c>
      <c r="J73" s="23" t="n">
        <v>9012</v>
      </c>
      <c r="K73" s="23" t="n">
        <v>9012</v>
      </c>
      <c r="L73" s="23" t="n">
        <v>2113</v>
      </c>
      <c r="M73" s="21"/>
    </row>
    <row r="74" customFormat="false" ht="51.75" hidden="false" customHeight="true" outlineLevel="0" collapsed="false">
      <c r="A74" s="10"/>
      <c r="B74" s="11" t="s">
        <v>44</v>
      </c>
      <c r="C74" s="22"/>
      <c r="D74" s="22"/>
      <c r="E74" s="22"/>
      <c r="F74" s="23"/>
      <c r="G74" s="22"/>
      <c r="H74" s="22"/>
      <c r="I74" s="22"/>
      <c r="J74" s="22"/>
      <c r="K74" s="22"/>
      <c r="L74" s="22"/>
      <c r="M74" s="21" t="s">
        <v>45</v>
      </c>
    </row>
    <row r="75" customFormat="false" ht="12.75" hidden="false" customHeight="true" outlineLevel="0" collapsed="false">
      <c r="A75" s="10"/>
      <c r="B75" s="16" t="s">
        <v>10</v>
      </c>
      <c r="C75" s="13" t="n">
        <f aca="false">SUM(D75:L75)</f>
        <v>3697.5</v>
      </c>
      <c r="D75" s="22" t="n">
        <v>0</v>
      </c>
      <c r="E75" s="22" t="n">
        <v>0</v>
      </c>
      <c r="F75" s="23" t="n">
        <v>0</v>
      </c>
      <c r="G75" s="22" t="n">
        <v>0</v>
      </c>
      <c r="H75" s="22" t="n">
        <v>1346.5</v>
      </c>
      <c r="I75" s="22" t="n">
        <v>2351</v>
      </c>
      <c r="J75" s="22" t="n">
        <v>0</v>
      </c>
      <c r="K75" s="22" t="n">
        <v>0</v>
      </c>
      <c r="L75" s="22" t="n">
        <v>0</v>
      </c>
      <c r="M75" s="21"/>
    </row>
    <row r="76" customFormat="false" ht="12.75" hidden="false" customHeight="false" outlineLevel="0" collapsed="false">
      <c r="A76" s="10"/>
      <c r="B76" s="16" t="s">
        <v>11</v>
      </c>
      <c r="C76" s="13" t="n">
        <f aca="false">SUM(D76:L76)</f>
        <v>261631.1</v>
      </c>
      <c r="D76" s="22" t="n">
        <v>27727</v>
      </c>
      <c r="E76" s="22" t="n">
        <v>29162.6</v>
      </c>
      <c r="F76" s="23" t="n">
        <v>31456.2</v>
      </c>
      <c r="G76" s="23" t="n">
        <v>30988.8</v>
      </c>
      <c r="H76" s="23" t="n">
        <v>33457.5</v>
      </c>
      <c r="I76" s="23" t="n">
        <v>24713</v>
      </c>
      <c r="J76" s="23" t="n">
        <v>24713</v>
      </c>
      <c r="K76" s="23" t="n">
        <v>24713</v>
      </c>
      <c r="L76" s="23" t="n">
        <v>34700</v>
      </c>
      <c r="M76" s="21"/>
    </row>
    <row r="77" customFormat="false" ht="63.75" hidden="false" customHeight="false" outlineLevel="0" collapsed="false">
      <c r="A77" s="10"/>
      <c r="B77" s="11" t="s">
        <v>46</v>
      </c>
      <c r="C77" s="22"/>
      <c r="D77" s="22"/>
      <c r="E77" s="22"/>
      <c r="F77" s="23"/>
      <c r="G77" s="22"/>
      <c r="H77" s="22"/>
      <c r="I77" s="22"/>
      <c r="J77" s="22"/>
      <c r="K77" s="22"/>
      <c r="L77" s="22"/>
      <c r="M77" s="21"/>
    </row>
    <row r="78" customFormat="false" ht="15.75" hidden="false" customHeight="true" outlineLevel="0" collapsed="false">
      <c r="A78" s="10"/>
      <c r="B78" s="16" t="s">
        <v>10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12.75" hidden="false" customHeight="false" outlineLevel="0" collapsed="false">
      <c r="A79" s="10"/>
      <c r="B79" s="16" t="s">
        <v>11</v>
      </c>
      <c r="C79" s="13" t="n">
        <f aca="false">SUM(D79:L79)</f>
        <v>0</v>
      </c>
      <c r="D79" s="22" t="n">
        <v>0</v>
      </c>
      <c r="E79" s="22" t="n">
        <v>0</v>
      </c>
      <c r="F79" s="23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1"/>
    </row>
    <row r="80" customFormat="false" ht="51" hidden="false" customHeight="false" outlineLevel="0" collapsed="false">
      <c r="A80" s="10"/>
      <c r="B80" s="86" t="s">
        <v>47</v>
      </c>
      <c r="C80" s="13"/>
      <c r="D80" s="22"/>
      <c r="E80" s="22"/>
      <c r="F80" s="23"/>
      <c r="G80" s="22"/>
      <c r="H80" s="22"/>
      <c r="I80" s="22"/>
      <c r="J80" s="22"/>
      <c r="K80" s="22"/>
      <c r="L80" s="22"/>
      <c r="M80" s="21" t="s">
        <v>35</v>
      </c>
    </row>
    <row r="81" customFormat="false" ht="13.5" hidden="false" customHeight="true" outlineLevel="0" collapsed="false">
      <c r="A81" s="10"/>
      <c r="B81" s="16" t="s">
        <v>11</v>
      </c>
      <c r="C81" s="13" t="n">
        <f aca="false">SUM(D81:L81)</f>
        <v>12683</v>
      </c>
      <c r="D81" s="22" t="n">
        <v>0</v>
      </c>
      <c r="E81" s="22" t="n">
        <v>0</v>
      </c>
      <c r="F81" s="23" t="n">
        <v>824</v>
      </c>
      <c r="G81" s="22" t="n">
        <v>1411.5</v>
      </c>
      <c r="H81" s="22" t="n">
        <v>2668.5</v>
      </c>
      <c r="I81" s="22" t="n">
        <v>2593</v>
      </c>
      <c r="J81" s="22" t="n">
        <v>2593</v>
      </c>
      <c r="K81" s="22" t="n">
        <v>2593</v>
      </c>
      <c r="L81" s="22" t="n">
        <v>0</v>
      </c>
      <c r="M81" s="21"/>
    </row>
    <row r="82" customFormat="false" ht="25.5" hidden="false" customHeight="false" outlineLevel="0" collapsed="false">
      <c r="A82" s="10"/>
      <c r="B82" s="11" t="s">
        <v>48</v>
      </c>
      <c r="C82" s="22"/>
      <c r="D82" s="22"/>
      <c r="E82" s="22"/>
      <c r="F82" s="23"/>
      <c r="G82" s="22"/>
      <c r="H82" s="22"/>
      <c r="I82" s="22"/>
      <c r="J82" s="22"/>
      <c r="K82" s="22"/>
      <c r="L82" s="22"/>
      <c r="M82" s="21"/>
    </row>
    <row r="83" customFormat="false" ht="12.75" hidden="false" customHeight="false" outlineLevel="0" collapsed="false">
      <c r="A83" s="10"/>
      <c r="B83" s="16" t="s">
        <v>10</v>
      </c>
      <c r="C83" s="13" t="n">
        <f aca="false">SUM(D83:L83)</f>
        <v>0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15" hidden="false" customHeight="true" outlineLevel="0" collapsed="false">
      <c r="A84" s="10"/>
      <c r="B84" s="16" t="s">
        <v>11</v>
      </c>
      <c r="C84" s="13" t="n">
        <f aca="false">SUM(D84:L84)</f>
        <v>639</v>
      </c>
      <c r="D84" s="22" t="n">
        <v>0</v>
      </c>
      <c r="E84" s="22" t="n">
        <v>0</v>
      </c>
      <c r="F84" s="23" t="n">
        <v>0</v>
      </c>
      <c r="G84" s="22" t="n">
        <v>0</v>
      </c>
      <c r="H84" s="22" t="n">
        <v>639</v>
      </c>
      <c r="I84" s="22" t="n">
        <v>0</v>
      </c>
      <c r="J84" s="22" t="n">
        <v>0</v>
      </c>
      <c r="K84" s="22" t="n">
        <v>0</v>
      </c>
      <c r="L84" s="22" t="n">
        <v>0</v>
      </c>
      <c r="M84" s="21"/>
    </row>
    <row r="85" customFormat="false" ht="38.25" hidden="false" customHeight="true" outlineLevel="0" collapsed="false">
      <c r="A85" s="10"/>
      <c r="B85" s="11" t="s">
        <v>49</v>
      </c>
      <c r="C85" s="22"/>
      <c r="D85" s="22"/>
      <c r="E85" s="22"/>
      <c r="F85" s="23"/>
      <c r="G85" s="22"/>
      <c r="H85" s="22"/>
      <c r="I85" s="22"/>
      <c r="J85" s="22"/>
      <c r="K85" s="22"/>
      <c r="L85" s="22"/>
      <c r="M85" s="21" t="s">
        <v>50</v>
      </c>
    </row>
    <row r="86" customFormat="false" ht="15" hidden="false" customHeight="true" outlineLevel="0" collapsed="false">
      <c r="A86" s="10"/>
      <c r="B86" s="16" t="s">
        <v>10</v>
      </c>
      <c r="C86" s="13" t="n">
        <f aca="false">SUM(D86:L86)</f>
        <v>54.9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54.9</v>
      </c>
      <c r="J86" s="22" t="n">
        <v>0</v>
      </c>
      <c r="K86" s="22" t="n">
        <v>0</v>
      </c>
      <c r="L86" s="22" t="n">
        <v>0</v>
      </c>
      <c r="M86" s="21"/>
    </row>
    <row r="87" customFormat="false" ht="15" hidden="false" customHeight="true" outlineLevel="0" collapsed="false">
      <c r="A87" s="10"/>
      <c r="B87" s="16" t="s">
        <v>11</v>
      </c>
      <c r="C87" s="13" t="n">
        <f aca="false">SUM(D87:L87)</f>
        <v>36.6</v>
      </c>
      <c r="D87" s="22" t="n">
        <v>0</v>
      </c>
      <c r="E87" s="22" t="n">
        <v>0</v>
      </c>
      <c r="F87" s="23" t="n">
        <v>0</v>
      </c>
      <c r="G87" s="22" t="n">
        <v>0</v>
      </c>
      <c r="H87" s="22" t="n">
        <v>0</v>
      </c>
      <c r="I87" s="22" t="n">
        <v>36.6</v>
      </c>
      <c r="J87" s="22" t="n">
        <v>0</v>
      </c>
      <c r="K87" s="22" t="n">
        <v>0</v>
      </c>
      <c r="L87" s="22" t="n">
        <v>0</v>
      </c>
      <c r="M87" s="21"/>
    </row>
    <row r="88" customFormat="false" ht="12.75" hidden="false" customHeight="true" outlineLevel="0" collapsed="false">
      <c r="A88" s="53"/>
      <c r="B88" s="54" t="s">
        <v>51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21"/>
    </row>
    <row r="89" customFormat="false" ht="12.75" hidden="false" customHeight="false" outlineLevel="0" collapsed="false">
      <c r="A89" s="53"/>
      <c r="B89" s="56" t="s">
        <v>10</v>
      </c>
      <c r="C89" s="57" t="n">
        <f aca="false">SUM(D89:L89)</f>
        <v>53572.3</v>
      </c>
      <c r="D89" s="58" t="n">
        <f aca="false">D92</f>
        <v>5213.4</v>
      </c>
      <c r="E89" s="58" t="n">
        <f aca="false">E92</f>
        <v>3908.3</v>
      </c>
      <c r="F89" s="58" t="n">
        <f aca="false">F92</f>
        <v>3102.8</v>
      </c>
      <c r="G89" s="58" t="n">
        <f aca="false">G92</f>
        <v>5568.2</v>
      </c>
      <c r="H89" s="58" t="n">
        <f aca="false">H92</f>
        <v>7170.6</v>
      </c>
      <c r="I89" s="58" t="n">
        <f aca="false">I92</f>
        <v>8083.6</v>
      </c>
      <c r="J89" s="58" t="n">
        <f aca="false">J92</f>
        <v>6886.4</v>
      </c>
      <c r="K89" s="58" t="n">
        <f aca="false">K92</f>
        <v>7161.8</v>
      </c>
      <c r="L89" s="58" t="n">
        <f aca="false">L92</f>
        <v>6477.2</v>
      </c>
      <c r="M89" s="21"/>
    </row>
    <row r="90" customFormat="false" ht="15.75" hidden="false" customHeight="true" outlineLevel="0" collapsed="false">
      <c r="A90" s="53"/>
      <c r="B90" s="56" t="s">
        <v>11</v>
      </c>
      <c r="C90" s="57" t="n">
        <f aca="false">SUM(D90:L90)</f>
        <v>23944.7</v>
      </c>
      <c r="D90" s="58" t="n">
        <f aca="false">D93</f>
        <v>2559.9</v>
      </c>
      <c r="E90" s="58" t="n">
        <f aca="false">E93</f>
        <v>626</v>
      </c>
      <c r="F90" s="58" t="n">
        <f aca="false">F93</f>
        <v>2552.3</v>
      </c>
      <c r="G90" s="58" t="n">
        <f aca="false">G93</f>
        <v>2901.7</v>
      </c>
      <c r="H90" s="58" t="n">
        <f aca="false">H93</f>
        <v>2775.3</v>
      </c>
      <c r="I90" s="58" t="n">
        <f aca="false">I93</f>
        <v>3208.9</v>
      </c>
      <c r="J90" s="58" t="n">
        <f aca="false">J93</f>
        <v>3082.8</v>
      </c>
      <c r="K90" s="58" t="n">
        <f aca="false">K93</f>
        <v>3082.8</v>
      </c>
      <c r="L90" s="58" t="n">
        <f aca="false">L93</f>
        <v>3155</v>
      </c>
      <c r="M90" s="21"/>
    </row>
    <row r="91" customFormat="false" ht="28.5" hidden="false" customHeight="true" outlineLevel="0" collapsed="false">
      <c r="A91" s="10"/>
      <c r="B91" s="11" t="s">
        <v>52</v>
      </c>
      <c r="C91" s="22"/>
      <c r="D91" s="22"/>
      <c r="E91" s="22"/>
      <c r="F91" s="23"/>
      <c r="G91" s="22"/>
      <c r="H91" s="22"/>
      <c r="I91" s="22"/>
      <c r="J91" s="22"/>
      <c r="K91" s="22"/>
      <c r="L91" s="22"/>
      <c r="M91" s="21" t="s">
        <v>53</v>
      </c>
    </row>
    <row r="92" customFormat="false" ht="12.75" hidden="false" customHeight="false" outlineLevel="0" collapsed="false">
      <c r="A92" s="10"/>
      <c r="B92" s="16" t="s">
        <v>10</v>
      </c>
      <c r="C92" s="13" t="n">
        <f aca="false">SUM(D92:L92)</f>
        <v>53572.3</v>
      </c>
      <c r="D92" s="22" t="n">
        <v>5213.4</v>
      </c>
      <c r="E92" s="22" t="n">
        <v>3908.3</v>
      </c>
      <c r="F92" s="23" t="n">
        <v>3102.8</v>
      </c>
      <c r="G92" s="22" t="n">
        <v>5568.2</v>
      </c>
      <c r="H92" s="22" t="n">
        <v>7170.6</v>
      </c>
      <c r="I92" s="22" t="n">
        <v>8083.6</v>
      </c>
      <c r="J92" s="22" t="n">
        <v>6886.4</v>
      </c>
      <c r="K92" s="22" t="n">
        <v>7161.8</v>
      </c>
      <c r="L92" s="22" t="n">
        <v>6477.2</v>
      </c>
      <c r="M92" s="21"/>
    </row>
    <row r="93" customFormat="false" ht="14.25" hidden="false" customHeight="true" outlineLevel="0" collapsed="false">
      <c r="A93" s="10"/>
      <c r="B93" s="16" t="s">
        <v>11</v>
      </c>
      <c r="C93" s="13" t="n">
        <f aca="false">SUM(D93:L93)</f>
        <v>23944.7</v>
      </c>
      <c r="D93" s="22" t="n">
        <v>2559.9</v>
      </c>
      <c r="E93" s="22" t="n">
        <v>626</v>
      </c>
      <c r="F93" s="23" t="n">
        <v>2552.3</v>
      </c>
      <c r="G93" s="23" t="n">
        <v>2901.7</v>
      </c>
      <c r="H93" s="23" t="n">
        <v>2775.3</v>
      </c>
      <c r="I93" s="23" t="n">
        <v>3208.9</v>
      </c>
      <c r="J93" s="23" t="n">
        <v>3082.8</v>
      </c>
      <c r="K93" s="23" t="n">
        <v>3082.8</v>
      </c>
      <c r="L93" s="23" t="n">
        <v>3155</v>
      </c>
      <c r="M93" s="21"/>
    </row>
    <row r="94" customFormat="false" ht="51" hidden="false" customHeight="false" outlineLevel="0" collapsed="false">
      <c r="A94" s="59"/>
      <c r="B94" s="60" t="s">
        <v>54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2"/>
    </row>
    <row r="95" customFormat="false" ht="12.75" hidden="false" customHeight="false" outlineLevel="0" collapsed="false">
      <c r="A95" s="59"/>
      <c r="B95" s="60" t="s">
        <v>10</v>
      </c>
      <c r="C95" s="63" t="n">
        <f aca="false">SUM(D95:L95)</f>
        <v>6208.38</v>
      </c>
      <c r="D95" s="64" t="n">
        <f aca="false">D98+D105</f>
        <v>0</v>
      </c>
      <c r="E95" s="64" t="n">
        <f aca="false">E98+E105</f>
        <v>5943.4</v>
      </c>
      <c r="F95" s="64" t="n">
        <f aca="false">F98+F105</f>
        <v>32.7</v>
      </c>
      <c r="G95" s="64" t="n">
        <f aca="false">G98+G105</f>
        <v>34</v>
      </c>
      <c r="H95" s="64" t="n">
        <f aca="false">H98+H105</f>
        <v>35.88</v>
      </c>
      <c r="I95" s="64" t="n">
        <f aca="false">I98+I105</f>
        <v>39.6</v>
      </c>
      <c r="J95" s="64" t="n">
        <f aca="false">J98+J105</f>
        <v>41.2</v>
      </c>
      <c r="K95" s="64" t="n">
        <f aca="false">K98+K105</f>
        <v>42.8</v>
      </c>
      <c r="L95" s="64" t="n">
        <f aca="false">L98+L105</f>
        <v>38.8</v>
      </c>
      <c r="M95" s="62"/>
    </row>
    <row r="96" customFormat="false" ht="12.75" hidden="false" customHeight="false" outlineLevel="0" collapsed="false">
      <c r="A96" s="59"/>
      <c r="B96" s="65" t="s">
        <v>11</v>
      </c>
      <c r="C96" s="63" t="n">
        <f aca="false">SUM(D96:L96)</f>
        <v>230631.5</v>
      </c>
      <c r="D96" s="64" t="n">
        <f aca="false">D99+D101+D103</f>
        <v>20512.6</v>
      </c>
      <c r="E96" s="64" t="n">
        <f aca="false">E99+E101+E103</f>
        <v>21340.6</v>
      </c>
      <c r="F96" s="64" t="n">
        <f aca="false">F99+F101+F103</f>
        <v>22588.5</v>
      </c>
      <c r="G96" s="64" t="n">
        <f aca="false">G99+G101+G103</f>
        <v>23504.8</v>
      </c>
      <c r="H96" s="64" t="n">
        <f aca="false">H99+H101+H103</f>
        <v>26535.4</v>
      </c>
      <c r="I96" s="64" t="n">
        <f aca="false">I99+I101+I103</f>
        <v>36340.6</v>
      </c>
      <c r="J96" s="64" t="n">
        <f aca="false">J99+J101+J103</f>
        <v>27048</v>
      </c>
      <c r="K96" s="64" t="n">
        <f aca="false">K99+K101+K103</f>
        <v>27048</v>
      </c>
      <c r="L96" s="64" t="n">
        <f aca="false">L99+L101+L103</f>
        <v>25713</v>
      </c>
      <c r="M96" s="62"/>
    </row>
    <row r="97" customFormat="false" ht="25.5" hidden="false" customHeight="false" outlineLevel="0" collapsed="false">
      <c r="A97" s="10"/>
      <c r="B97" s="11" t="s">
        <v>55</v>
      </c>
      <c r="C97" s="66"/>
      <c r="D97" s="66"/>
      <c r="E97" s="66"/>
      <c r="F97" s="67"/>
      <c r="G97" s="66"/>
      <c r="H97" s="66"/>
      <c r="I97" s="66"/>
      <c r="J97" s="66"/>
      <c r="K97" s="66"/>
      <c r="L97" s="66"/>
      <c r="M97" s="62" t="s">
        <v>56</v>
      </c>
    </row>
    <row r="98" customFormat="false" ht="12.75" hidden="false" customHeight="false" outlineLevel="0" collapsed="false">
      <c r="A98" s="10"/>
      <c r="B98" s="16" t="s">
        <v>10</v>
      </c>
      <c r="C98" s="13" t="n">
        <f aca="false">SUM(D98:L98)</f>
        <v>264.98</v>
      </c>
      <c r="D98" s="66" t="n">
        <v>0</v>
      </c>
      <c r="E98" s="66" t="n">
        <v>0</v>
      </c>
      <c r="F98" s="67" t="n">
        <v>32.7</v>
      </c>
      <c r="G98" s="66" t="n">
        <v>34</v>
      </c>
      <c r="H98" s="68" t="n">
        <v>35.88</v>
      </c>
      <c r="I98" s="66" t="n">
        <v>39.6</v>
      </c>
      <c r="J98" s="66" t="n">
        <v>41.2</v>
      </c>
      <c r="K98" s="66" t="n">
        <v>42.8</v>
      </c>
      <c r="L98" s="66" t="n">
        <v>38.8</v>
      </c>
      <c r="M98" s="62"/>
    </row>
    <row r="99" customFormat="false" ht="12.75" hidden="false" customHeight="false" outlineLevel="0" collapsed="false">
      <c r="A99" s="10"/>
      <c r="B99" s="16" t="s">
        <v>11</v>
      </c>
      <c r="C99" s="13" t="n">
        <f aca="false">SUM(D99:L99)</f>
        <v>25678.5</v>
      </c>
      <c r="D99" s="66" t="n">
        <v>2554</v>
      </c>
      <c r="E99" s="66" t="n">
        <v>2731.8</v>
      </c>
      <c r="F99" s="67" t="n">
        <v>2820.6</v>
      </c>
      <c r="G99" s="67" t="n">
        <v>2889.1</v>
      </c>
      <c r="H99" s="67" t="n">
        <v>3327</v>
      </c>
      <c r="I99" s="67" t="n">
        <v>3802</v>
      </c>
      <c r="J99" s="67" t="n">
        <v>3777</v>
      </c>
      <c r="K99" s="67" t="n">
        <v>3777</v>
      </c>
      <c r="L99" s="67" t="n">
        <v>0</v>
      </c>
      <c r="M99" s="62"/>
    </row>
    <row r="100" customFormat="false" ht="25.5" hidden="false" customHeight="true" outlineLevel="0" collapsed="false">
      <c r="A100" s="69"/>
      <c r="B100" s="11" t="s">
        <v>57</v>
      </c>
      <c r="C100" s="66"/>
      <c r="D100" s="66"/>
      <c r="E100" s="66"/>
      <c r="F100" s="67"/>
      <c r="G100" s="67"/>
      <c r="H100" s="67"/>
      <c r="I100" s="67"/>
      <c r="J100" s="67"/>
      <c r="K100" s="67"/>
      <c r="L100" s="67"/>
      <c r="M100" s="70" t="s">
        <v>58</v>
      </c>
    </row>
    <row r="101" customFormat="false" ht="12.75" hidden="false" customHeight="false" outlineLevel="0" collapsed="false">
      <c r="A101" s="10"/>
      <c r="B101" s="16" t="s">
        <v>11</v>
      </c>
      <c r="C101" s="13" t="n">
        <f aca="false">SUM(D101:L101)</f>
        <v>204953</v>
      </c>
      <c r="D101" s="66" t="n">
        <v>17958.6</v>
      </c>
      <c r="E101" s="66" t="n">
        <v>18608.8</v>
      </c>
      <c r="F101" s="67" t="n">
        <v>19767.9</v>
      </c>
      <c r="G101" s="67" t="n">
        <v>20615.7</v>
      </c>
      <c r="H101" s="67" t="n">
        <v>23208.4</v>
      </c>
      <c r="I101" s="67" t="n">
        <v>32538.6</v>
      </c>
      <c r="J101" s="67" t="n">
        <v>23271</v>
      </c>
      <c r="K101" s="67" t="n">
        <v>23271</v>
      </c>
      <c r="L101" s="67" t="n">
        <v>25713</v>
      </c>
      <c r="M101" s="70"/>
    </row>
    <row r="102" customFormat="false" ht="38.25" hidden="false" customHeight="false" outlineLevel="0" collapsed="false">
      <c r="A102" s="10"/>
      <c r="B102" s="11" t="s">
        <v>59</v>
      </c>
      <c r="C102" s="66"/>
      <c r="D102" s="66"/>
      <c r="E102" s="66"/>
      <c r="F102" s="67"/>
      <c r="G102" s="66"/>
      <c r="H102" s="66"/>
      <c r="I102" s="66"/>
      <c r="J102" s="66"/>
      <c r="K102" s="66"/>
      <c r="L102" s="66"/>
      <c r="M102" s="62"/>
    </row>
    <row r="103" customFormat="false" ht="12.75" hidden="false" customHeight="false" outlineLevel="0" collapsed="false">
      <c r="A103" s="10"/>
      <c r="B103" s="16" t="s">
        <v>11</v>
      </c>
      <c r="C103" s="13" t="n">
        <f aca="false">SUM(D103:L103)</f>
        <v>0</v>
      </c>
      <c r="D103" s="66" t="n">
        <v>0</v>
      </c>
      <c r="E103" s="66" t="n">
        <v>0</v>
      </c>
      <c r="F103" s="67" t="n">
        <v>0</v>
      </c>
      <c r="G103" s="66" t="n">
        <v>0</v>
      </c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2"/>
    </row>
    <row r="104" customFormat="false" ht="51" hidden="false" customHeight="false" outlineLevel="0" collapsed="false">
      <c r="A104" s="10"/>
      <c r="B104" s="11" t="s">
        <v>60</v>
      </c>
      <c r="C104" s="66"/>
      <c r="D104" s="66"/>
      <c r="E104" s="66"/>
      <c r="F104" s="67"/>
      <c r="G104" s="66"/>
      <c r="H104" s="66"/>
      <c r="I104" s="66"/>
      <c r="J104" s="66"/>
      <c r="K104" s="66"/>
      <c r="L104" s="66"/>
      <c r="M104" s="62" t="s">
        <v>61</v>
      </c>
    </row>
    <row r="105" customFormat="false" ht="12.75" hidden="false" customHeight="false" outlineLevel="0" collapsed="false">
      <c r="A105" s="10"/>
      <c r="B105" s="16" t="s">
        <v>10</v>
      </c>
      <c r="C105" s="33" t="n">
        <f aca="false">SUM(D105:L105)</f>
        <v>5943.4</v>
      </c>
      <c r="D105" s="22" t="n">
        <v>0</v>
      </c>
      <c r="E105" s="34" t="n">
        <v>5943.4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62"/>
    </row>
    <row r="106" customFormat="false" ht="63.75" hidden="false" customHeight="false" outlineLevel="0" collapsed="false">
      <c r="A106" s="71"/>
      <c r="B106" s="72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21" t="s">
        <v>63</v>
      </c>
    </row>
    <row r="107" customFormat="false" ht="12.75" hidden="false" customHeight="false" outlineLevel="0" collapsed="false">
      <c r="A107" s="71"/>
      <c r="B107" s="72" t="s">
        <v>10</v>
      </c>
      <c r="C107" s="74" t="n">
        <f aca="false">SUM(D107:L107)</f>
        <v>0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0</v>
      </c>
      <c r="I107" s="75" t="n">
        <f aca="false">I110</f>
        <v>0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12.75" hidden="false" customHeight="false" outlineLevel="0" collapsed="false">
      <c r="A108" s="71"/>
      <c r="B108" s="76" t="s">
        <v>11</v>
      </c>
      <c r="C108" s="74" t="n">
        <f aca="false">SUM(D108:L108)</f>
        <v>24828.8</v>
      </c>
      <c r="D108" s="75" t="n">
        <f aca="false">D111</f>
        <v>0</v>
      </c>
      <c r="E108" s="75" t="n">
        <f aca="false">E111</f>
        <v>0</v>
      </c>
      <c r="F108" s="75" t="n">
        <f aca="false">F111</f>
        <v>0</v>
      </c>
      <c r="G108" s="75" t="n">
        <f aca="false">G111</f>
        <v>0</v>
      </c>
      <c r="H108" s="75" t="n">
        <f aca="false">H111</f>
        <v>7414</v>
      </c>
      <c r="I108" s="75" t="n">
        <f aca="false">I111</f>
        <v>17414.8</v>
      </c>
      <c r="J108" s="75" t="n">
        <f aca="false">J111</f>
        <v>0</v>
      </c>
      <c r="K108" s="75" t="n">
        <f aca="false">K111</f>
        <v>0</v>
      </c>
      <c r="L108" s="75" t="n">
        <f aca="false">L111</f>
        <v>0</v>
      </c>
      <c r="M108" s="62"/>
    </row>
    <row r="109" customFormat="false" ht="51" hidden="false" customHeight="false" outlineLevel="0" collapsed="false">
      <c r="A109" s="10"/>
      <c r="B109" s="11" t="s">
        <v>64</v>
      </c>
      <c r="C109" s="66"/>
      <c r="D109" s="66"/>
      <c r="E109" s="66"/>
      <c r="F109" s="67"/>
      <c r="G109" s="66"/>
      <c r="H109" s="66"/>
      <c r="I109" s="66"/>
      <c r="J109" s="66"/>
      <c r="K109" s="66"/>
      <c r="L109" s="66"/>
      <c r="M109" s="62"/>
    </row>
    <row r="110" customFormat="false" ht="12.75" hidden="false" customHeight="false" outlineLevel="0" collapsed="false">
      <c r="A110" s="10"/>
      <c r="B110" s="16" t="s">
        <v>10</v>
      </c>
      <c r="C110" s="13" t="n">
        <f aca="false">SUM(D110:L110)</f>
        <v>0</v>
      </c>
      <c r="D110" s="66" t="n">
        <v>0</v>
      </c>
      <c r="E110" s="66" t="n">
        <v>0</v>
      </c>
      <c r="F110" s="67" t="n">
        <v>0</v>
      </c>
      <c r="G110" s="66" t="n">
        <v>0</v>
      </c>
      <c r="H110" s="68" t="n">
        <v>0</v>
      </c>
      <c r="I110" s="66" t="n">
        <v>0</v>
      </c>
      <c r="J110" s="66" t="n">
        <v>0</v>
      </c>
      <c r="K110" s="66" t="n">
        <v>0</v>
      </c>
      <c r="L110" s="66" t="n">
        <v>0</v>
      </c>
      <c r="M110" s="77"/>
    </row>
    <row r="111" customFormat="false" ht="12.75" hidden="false" customHeight="false" outlineLevel="0" collapsed="false">
      <c r="A111" s="10"/>
      <c r="B111" s="16" t="s">
        <v>11</v>
      </c>
      <c r="C111" s="13" t="n">
        <f aca="false">SUM(D111:L111)</f>
        <v>24828.8</v>
      </c>
      <c r="D111" s="66" t="n">
        <v>0</v>
      </c>
      <c r="E111" s="66" t="n">
        <v>0</v>
      </c>
      <c r="F111" s="67" t="n">
        <v>0</v>
      </c>
      <c r="G111" s="67" t="n">
        <v>0</v>
      </c>
      <c r="H111" s="67" t="n">
        <v>7414</v>
      </c>
      <c r="I111" s="67" t="n">
        <v>17414.8</v>
      </c>
      <c r="J111" s="67" t="n">
        <v>0</v>
      </c>
      <c r="K111" s="67" t="n">
        <v>0</v>
      </c>
      <c r="L111" s="67" t="n">
        <v>0</v>
      </c>
      <c r="M111" s="77"/>
    </row>
    <row r="112" customFormat="false" ht="42" hidden="false" customHeight="false" outlineLevel="0" collapsed="false">
      <c r="A112" s="10"/>
      <c r="B112" s="78" t="s">
        <v>65</v>
      </c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21" t="s">
        <v>66</v>
      </c>
    </row>
    <row r="113" customFormat="false" ht="12.75" hidden="false" customHeight="false" outlineLevel="0" collapsed="false">
      <c r="A113" s="10"/>
      <c r="B113" s="80" t="s">
        <v>11</v>
      </c>
      <c r="C113" s="81" t="n">
        <f aca="false">SUM(D113:L113)</f>
        <v>70676.6</v>
      </c>
      <c r="D113" s="82" t="n">
        <f aca="false">D115+D117+D119</f>
        <v>0</v>
      </c>
      <c r="E113" s="82" t="n">
        <f aca="false">E115+E117+E119</f>
        <v>0</v>
      </c>
      <c r="F113" s="82" t="n">
        <f aca="false">F115+F117+F119</f>
        <v>0</v>
      </c>
      <c r="G113" s="82" t="n">
        <f aca="false">G115+G117+G119</f>
        <v>0</v>
      </c>
      <c r="H113" s="82" t="n">
        <f aca="false">H115+H117+H119</f>
        <v>0</v>
      </c>
      <c r="I113" s="82" t="n">
        <f aca="false">I115+I117+I119</f>
        <v>29812</v>
      </c>
      <c r="J113" s="82" t="n">
        <f aca="false">J115+J117+J119</f>
        <v>20903</v>
      </c>
      <c r="K113" s="82" t="n">
        <f aca="false">K115+K117+K119</f>
        <v>19961.6</v>
      </c>
      <c r="L113" s="82" t="n">
        <f aca="false">L115+L117+L119</f>
        <v>0</v>
      </c>
      <c r="M113" s="10"/>
    </row>
    <row r="114" customFormat="false" ht="25.5" hidden="false" customHeight="false" outlineLevel="0" collapsed="false">
      <c r="A114" s="10"/>
      <c r="B114" s="11" t="s">
        <v>67</v>
      </c>
      <c r="C114" s="10"/>
      <c r="D114" s="10"/>
      <c r="E114" s="10"/>
      <c r="F114" s="10"/>
      <c r="G114" s="10"/>
      <c r="H114" s="10"/>
      <c r="I114" s="10"/>
      <c r="J114" s="10"/>
      <c r="K114" s="83"/>
      <c r="L114" s="83"/>
      <c r="M114" s="83"/>
    </row>
    <row r="115" customFormat="false" ht="12.75" hidden="false" customHeight="false" outlineLevel="0" collapsed="false">
      <c r="A115" s="10"/>
      <c r="B115" s="16" t="s">
        <v>11</v>
      </c>
      <c r="C115" s="13" t="n">
        <f aca="false">SUM(D115:L115)</f>
        <v>57291.5</v>
      </c>
      <c r="D115" s="22" t="n">
        <v>0</v>
      </c>
      <c r="E115" s="22" t="n">
        <v>0</v>
      </c>
      <c r="F115" s="23" t="n">
        <v>0</v>
      </c>
      <c r="G115" s="22" t="n">
        <v>0</v>
      </c>
      <c r="H115" s="22" t="n">
        <v>0</v>
      </c>
      <c r="I115" s="22" t="n">
        <v>25350.3</v>
      </c>
      <c r="J115" s="22" t="n">
        <v>16441.3</v>
      </c>
      <c r="K115" s="22" t="n">
        <v>15499.9</v>
      </c>
      <c r="L115" s="22" t="n">
        <v>0</v>
      </c>
      <c r="M115" s="83"/>
    </row>
    <row r="116" customFormat="false" ht="52.5" hidden="false" customHeight="true" outlineLevel="0" collapsed="false">
      <c r="A116" s="10"/>
      <c r="B116" s="86" t="s">
        <v>68</v>
      </c>
      <c r="C116" s="13"/>
      <c r="D116" s="22"/>
      <c r="E116" s="22"/>
      <c r="F116" s="23"/>
      <c r="G116" s="22"/>
      <c r="H116" s="22"/>
      <c r="I116" s="22"/>
      <c r="J116" s="22"/>
      <c r="K116" s="22"/>
      <c r="L116" s="22"/>
      <c r="M116" s="83"/>
    </row>
    <row r="117" customFormat="false" ht="12.75" hidden="false" customHeight="false" outlineLevel="0" collapsed="false">
      <c r="A117" s="10"/>
      <c r="B117" s="16" t="s">
        <v>11</v>
      </c>
      <c r="C117" s="13" t="n">
        <f aca="false">SUM(D117:L117)</f>
        <v>6512.1</v>
      </c>
      <c r="D117" s="22" t="n">
        <v>0</v>
      </c>
      <c r="E117" s="22" t="n">
        <v>0</v>
      </c>
      <c r="F117" s="23" t="n">
        <v>0</v>
      </c>
      <c r="G117" s="22" t="n">
        <v>0</v>
      </c>
      <c r="H117" s="22" t="n">
        <v>0</v>
      </c>
      <c r="I117" s="22" t="n">
        <v>2170.7</v>
      </c>
      <c r="J117" s="22" t="n">
        <v>2170.7</v>
      </c>
      <c r="K117" s="22" t="n">
        <v>2170.7</v>
      </c>
      <c r="L117" s="22" t="n">
        <v>0</v>
      </c>
      <c r="M117" s="83"/>
    </row>
    <row r="118" customFormat="false" ht="25.5" hidden="false" customHeight="false" outlineLevel="0" collapsed="false">
      <c r="A118" s="10"/>
      <c r="B118" s="11" t="s">
        <v>69</v>
      </c>
      <c r="C118" s="22"/>
      <c r="D118" s="22"/>
      <c r="E118" s="22"/>
      <c r="F118" s="23"/>
      <c r="G118" s="22"/>
      <c r="H118" s="22"/>
      <c r="I118" s="22"/>
      <c r="J118" s="22"/>
      <c r="K118" s="22"/>
      <c r="L118" s="22"/>
      <c r="M118" s="21"/>
    </row>
    <row r="119" customFormat="false" ht="12.75" hidden="false" customHeight="false" outlineLevel="0" collapsed="false">
      <c r="A119" s="10"/>
      <c r="B119" s="16" t="s">
        <v>11</v>
      </c>
      <c r="C119" s="13" t="n">
        <f aca="false">SUM(D119:L119)</f>
        <v>6873</v>
      </c>
      <c r="D119" s="22" t="n">
        <v>0</v>
      </c>
      <c r="E119" s="22" t="n">
        <v>0</v>
      </c>
      <c r="F119" s="23" t="n">
        <v>0</v>
      </c>
      <c r="G119" s="22" t="n">
        <v>0</v>
      </c>
      <c r="H119" s="22" t="n">
        <v>0</v>
      </c>
      <c r="I119" s="22" t="n">
        <v>2291</v>
      </c>
      <c r="J119" s="22" t="n">
        <v>2291</v>
      </c>
      <c r="K119" s="22" t="n">
        <v>2291</v>
      </c>
      <c r="L119" s="22" t="n">
        <v>0</v>
      </c>
      <c r="M119" s="21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  <row r="266" customFormat="false" ht="12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I266" s="84"/>
      <c r="J266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100:M101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439655.6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802786.4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19695.5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37474.2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93425.317</v>
      </c>
      <c r="D9" s="13" t="n">
        <f aca="false">D12+D25+D89+D69+D95</f>
        <v>229948.007</v>
      </c>
      <c r="E9" s="13" t="n">
        <f aca="false">E12+E25+E89+E69+E95</f>
        <v>250300.03</v>
      </c>
      <c r="F9" s="13" t="n">
        <f aca="false">F12+F25+F89+F69+F95</f>
        <v>253003.3</v>
      </c>
      <c r="G9" s="13" t="n">
        <f aca="false">G12+G25+G89+G69+G95</f>
        <v>270007.4</v>
      </c>
      <c r="H9" s="13" t="n">
        <f aca="false">H12+H25+H89+H69+H95</f>
        <v>314744.78</v>
      </c>
      <c r="I9" s="13" t="n">
        <f aca="false">I12+I25+I89+I69+I95</f>
        <v>383364.2</v>
      </c>
      <c r="J9" s="13" t="n">
        <f aca="false">J12+J25+J89+J69+J95</f>
        <v>379702.1</v>
      </c>
      <c r="K9" s="13" t="n">
        <f aca="false">K12+K25+K89+K69+K95</f>
        <v>401725.5</v>
      </c>
      <c r="L9" s="13" t="n">
        <f aca="false">L12+L25+L89+L69+L95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26534.721</v>
      </c>
      <c r="D10" s="13" t="n">
        <f aca="false">D13+D26+D70+D90+D96+D108+D113</f>
        <v>211486.722</v>
      </c>
      <c r="E10" s="13" t="n">
        <f aca="false">E13+E26+E70+E90+E96+E108+E113</f>
        <v>222633.299</v>
      </c>
      <c r="F10" s="13" t="n">
        <f aca="false">F13+F26+F70+F90+F96+F108+F113</f>
        <v>253670.4</v>
      </c>
      <c r="G10" s="13" t="n">
        <f aca="false">G13+G26+G70+G90+G96+G108+G113</f>
        <v>259406.5</v>
      </c>
      <c r="H10" s="13" t="n">
        <f aca="false">H13+H26+H70+H90+H96+H108+H113</f>
        <v>299010.8</v>
      </c>
      <c r="I10" s="13" t="n">
        <f aca="false">I13+I26+I70+I90+I96+I108+I113</f>
        <v>381948</v>
      </c>
      <c r="J10" s="13" t="n">
        <f aca="false">J13+J26+J70+J90+J96+J108+J113</f>
        <v>350952</v>
      </c>
      <c r="K10" s="13" t="n">
        <f aca="false">K13+K26+K70+K90+K96+K108+K113</f>
        <v>335146</v>
      </c>
      <c r="L10" s="13" t="n">
        <f aca="false">L13+L26+L70+L90+L96+L108+L113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4420.9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8539.9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795.6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607.9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69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79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948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414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6451.9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7660.9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984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19695.5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37474.2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55471.337</v>
      </c>
      <c r="D25" s="30" t="n">
        <f aca="false">D28+D32+D36+D38+D41+D45+D49+D52+D54+D57+D61+D67+D65</f>
        <v>171376.107</v>
      </c>
      <c r="E25" s="30" t="n">
        <f aca="false">E28+E32+E36+E38+E41+E45+E49+E52+E54+E57+E61+E67+E65</f>
        <v>182989.93</v>
      </c>
      <c r="F25" s="30" t="n">
        <f aca="false">F28+F32+F36+F38+F41+F45+F49+F52+F54+F57+F61+F67+F65</f>
        <v>186526.8</v>
      </c>
      <c r="G25" s="30" t="n">
        <f aca="false">G28+G32+G36+G38+G41+G45+G49+G52+G54+G57+G61+G67+G65</f>
        <v>194756.5</v>
      </c>
      <c r="H25" s="30" t="n">
        <f aca="false">H28+H32+H36+H38+H41+H45+H49+H52+H54+H57+H61+H67+H65</f>
        <v>228467.4</v>
      </c>
      <c r="I25" s="30" t="n">
        <f aca="false">I28+I32+I36+I38+I41+I45+I49+I52+I54+I57+I61+I67+I65</f>
        <v>284295.2</v>
      </c>
      <c r="J25" s="30" t="n">
        <f aca="false">J28+J32+J36+J38+J41+J45+J49+J52+J54+J57+J61+J67+J65</f>
        <v>281801.5</v>
      </c>
      <c r="K25" s="30" t="n">
        <f aca="false">K28+K32+K36+K38+K41+K45+K49+K52+K54+K57+K61+K67+K65</f>
        <v>298294.9</v>
      </c>
      <c r="L25" s="30" t="n">
        <f aca="false">L28+L32+L36+L38+L41+L45+L49+L52+L54+L57+L61+L67+L65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9788.3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5698.4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9175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1688.4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7527.4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91695.3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62018.6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23387.8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77442.4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40290.9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9977.3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13.5" hidden="false" customHeight="true" outlineLevel="0" collapsed="false">
      <c r="A65" s="10"/>
      <c r="B65" s="16" t="s">
        <v>10</v>
      </c>
      <c r="C65" s="13" t="n">
        <f aca="false">SUM(D65:L65)</f>
        <v>359.4</v>
      </c>
      <c r="D65" s="22" t="n">
        <v>0</v>
      </c>
      <c r="E65" s="22" t="n">
        <v>0</v>
      </c>
      <c r="F65" s="32" t="n">
        <v>0</v>
      </c>
      <c r="G65" s="34" t="n">
        <v>0</v>
      </c>
      <c r="H65" s="34" t="n">
        <v>0</v>
      </c>
      <c r="I65" s="22" t="n">
        <v>359.4</v>
      </c>
      <c r="J65" s="22" t="n">
        <v>0</v>
      </c>
      <c r="K65" s="22" t="n">
        <v>0</v>
      </c>
      <c r="L65" s="22" t="n">
        <v>0</v>
      </c>
      <c r="M65" s="21"/>
    </row>
    <row r="66" customFormat="false" ht="78.75" hidden="false" customHeight="true" outlineLevel="0" collapsed="false">
      <c r="A66" s="10"/>
      <c r="B66" s="11" t="s">
        <v>40</v>
      </c>
      <c r="C66" s="13"/>
      <c r="D66" s="22"/>
      <c r="E66" s="22"/>
      <c r="F66" s="23"/>
      <c r="G66" s="23"/>
      <c r="H66" s="23"/>
      <c r="I66" s="22"/>
      <c r="J66" s="22"/>
      <c r="K66" s="22"/>
      <c r="L66" s="22"/>
      <c r="M66" s="21"/>
    </row>
    <row r="67" customFormat="false" ht="17.25" hidden="false" customHeight="true" outlineLevel="0" collapsed="false">
      <c r="A67" s="10"/>
      <c r="B67" s="16" t="s">
        <v>10</v>
      </c>
      <c r="C67" s="13" t="n">
        <f aca="false">SUM(D67:L67)</f>
        <v>534.4</v>
      </c>
      <c r="D67" s="22" t="n">
        <v>0</v>
      </c>
      <c r="E67" s="22" t="n">
        <v>0</v>
      </c>
      <c r="F67" s="22" t="n">
        <v>0</v>
      </c>
      <c r="G67" s="22" t="n">
        <v>0</v>
      </c>
      <c r="H67" s="23" t="n">
        <v>0</v>
      </c>
      <c r="I67" s="22" t="n">
        <v>171.2</v>
      </c>
      <c r="J67" s="22" t="n">
        <v>178</v>
      </c>
      <c r="K67" s="22" t="n">
        <v>185.2</v>
      </c>
      <c r="L67" s="22" t="n">
        <v>0</v>
      </c>
      <c r="M67" s="21"/>
    </row>
    <row r="68" customFormat="false" ht="39" hidden="false" customHeight="true" outlineLevel="0" collapsed="false">
      <c r="A68" s="46"/>
      <c r="B68" s="47" t="s">
        <v>41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21"/>
    </row>
    <row r="69" customFormat="false" ht="12.75" hidden="false" customHeight="false" outlineLevel="0" collapsed="false">
      <c r="A69" s="46"/>
      <c r="B69" s="47" t="s">
        <v>10</v>
      </c>
      <c r="C69" s="49" t="n">
        <f aca="false">SUM(D69:L69)</f>
        <v>3752.4</v>
      </c>
      <c r="D69" s="50" t="n">
        <f aca="false">D72+D78+D83+D86</f>
        <v>0</v>
      </c>
      <c r="E69" s="50" t="n">
        <f aca="false">E72+E78+E83+E86</f>
        <v>0</v>
      </c>
      <c r="F69" s="50" t="n">
        <f aca="false">F72+F78+F83+F86</f>
        <v>0</v>
      </c>
      <c r="G69" s="50" t="n">
        <f aca="false">G72+G78+G83+G86</f>
        <v>0</v>
      </c>
      <c r="H69" s="50" t="n">
        <f aca="false">H72+H78+H83+H86+H75</f>
        <v>1346.5</v>
      </c>
      <c r="I69" s="50" t="n">
        <f aca="false">I72+I78+I83+I86+I75</f>
        <v>2405.9</v>
      </c>
      <c r="J69" s="50" t="n">
        <f aca="false">J72+J78+J83+J86+J75</f>
        <v>0</v>
      </c>
      <c r="K69" s="50" t="n">
        <f aca="false">K72+K78+K83+K86+K75</f>
        <v>0</v>
      </c>
      <c r="L69" s="50" t="n">
        <f aca="false">L72+L78+L83+L86+L75</f>
        <v>0</v>
      </c>
      <c r="M69" s="21"/>
    </row>
    <row r="70" customFormat="false" ht="21" hidden="false" customHeight="true" outlineLevel="0" collapsed="false">
      <c r="A70" s="46"/>
      <c r="B70" s="51" t="s">
        <v>11</v>
      </c>
      <c r="C70" s="49" t="n">
        <f aca="false">SUM(D70:L70)</f>
        <v>359869.2</v>
      </c>
      <c r="D70" s="50" t="n">
        <f aca="false">D73+D76+D79+D81+D84+D87</f>
        <v>33836.4</v>
      </c>
      <c r="E70" s="50" t="n">
        <f aca="false">E73+E76+E79+E81+E84+E87</f>
        <v>32707.9</v>
      </c>
      <c r="F70" s="50" t="n">
        <f aca="false">F73+F76+F79+F81+F84+F87</f>
        <v>36683.3</v>
      </c>
      <c r="G70" s="50" t="n">
        <f aca="false">G73+G76+G79+G81+G84+G87</f>
        <v>37679.8</v>
      </c>
      <c r="H70" s="50" t="n">
        <f aca="false">H73+H76+H79+H81+H84+H87</f>
        <v>73647.4</v>
      </c>
      <c r="I70" s="50" t="n">
        <f aca="false">I73+I76+I79+I81+I84+I87</f>
        <v>35865.4</v>
      </c>
      <c r="J70" s="50" t="n">
        <f aca="false">J73+J76+J79+J81+J84+J87</f>
        <v>36318</v>
      </c>
      <c r="K70" s="50" t="n">
        <f aca="false">K73+K76+K79+K81+K84+K87</f>
        <v>36318</v>
      </c>
      <c r="L70" s="50" t="n">
        <f aca="false">L73+L76+L79+L81+L84+L87</f>
        <v>36813</v>
      </c>
      <c r="M70" s="21"/>
    </row>
    <row r="71" customFormat="false" ht="54" hidden="false" customHeight="true" outlineLevel="0" collapsed="false">
      <c r="A71" s="10"/>
      <c r="B71" s="11" t="s">
        <v>42</v>
      </c>
      <c r="C71" s="24"/>
      <c r="D71" s="24"/>
      <c r="E71" s="24"/>
      <c r="F71" s="25"/>
      <c r="G71" s="24"/>
      <c r="H71" s="24"/>
      <c r="I71" s="24"/>
      <c r="J71" s="24"/>
      <c r="K71" s="24"/>
      <c r="L71" s="24"/>
      <c r="M71" s="21" t="s">
        <v>43</v>
      </c>
    </row>
    <row r="72" customFormat="false" ht="16.5" hidden="false" customHeight="true" outlineLevel="0" collapsed="false">
      <c r="B72" s="16" t="s">
        <v>10</v>
      </c>
      <c r="C72" s="13" t="n">
        <f aca="false">SUM(D72:L72)</f>
        <v>0</v>
      </c>
      <c r="D72" s="22" t="n">
        <v>0</v>
      </c>
      <c r="E72" s="22" t="n">
        <v>0</v>
      </c>
      <c r="F72" s="23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1"/>
    </row>
    <row r="73" customFormat="false" ht="14.25" hidden="false" customHeight="true" outlineLevel="0" collapsed="false">
      <c r="A73" s="10"/>
      <c r="B73" s="16" t="s">
        <v>11</v>
      </c>
      <c r="C73" s="13" t="n">
        <f aca="false">SUM(D73:L73)</f>
        <v>84879.5</v>
      </c>
      <c r="D73" s="22" t="n">
        <v>6109.4</v>
      </c>
      <c r="E73" s="22" t="n">
        <v>3545.3</v>
      </c>
      <c r="F73" s="23" t="n">
        <v>4403.1</v>
      </c>
      <c r="G73" s="23" t="n">
        <v>5279.5</v>
      </c>
      <c r="H73" s="23" t="n">
        <v>36882.4</v>
      </c>
      <c r="I73" s="23" t="n">
        <v>8522.8</v>
      </c>
      <c r="J73" s="23" t="n">
        <v>9012</v>
      </c>
      <c r="K73" s="23" t="n">
        <v>9012</v>
      </c>
      <c r="L73" s="23" t="n">
        <v>2113</v>
      </c>
      <c r="M73" s="21"/>
    </row>
    <row r="74" customFormat="false" ht="51.75" hidden="false" customHeight="true" outlineLevel="0" collapsed="false">
      <c r="A74" s="10"/>
      <c r="B74" s="11" t="s">
        <v>44</v>
      </c>
      <c r="C74" s="22"/>
      <c r="D74" s="22"/>
      <c r="E74" s="22"/>
      <c r="F74" s="23"/>
      <c r="G74" s="22"/>
      <c r="H74" s="22"/>
      <c r="I74" s="22"/>
      <c r="J74" s="22"/>
      <c r="K74" s="22"/>
      <c r="L74" s="22"/>
      <c r="M74" s="21" t="s">
        <v>45</v>
      </c>
    </row>
    <row r="75" customFormat="false" ht="12.75" hidden="false" customHeight="true" outlineLevel="0" collapsed="false">
      <c r="A75" s="10"/>
      <c r="B75" s="16" t="s">
        <v>10</v>
      </c>
      <c r="C75" s="13" t="n">
        <f aca="false">SUM(D75:L75)</f>
        <v>3697.5</v>
      </c>
      <c r="D75" s="22" t="n">
        <v>0</v>
      </c>
      <c r="E75" s="22" t="n">
        <v>0</v>
      </c>
      <c r="F75" s="23" t="n">
        <v>0</v>
      </c>
      <c r="G75" s="22" t="n">
        <v>0</v>
      </c>
      <c r="H75" s="22" t="n">
        <v>1346.5</v>
      </c>
      <c r="I75" s="22" t="n">
        <v>2351</v>
      </c>
      <c r="J75" s="22" t="n">
        <v>0</v>
      </c>
      <c r="K75" s="22" t="n">
        <v>0</v>
      </c>
      <c r="L75" s="22" t="n">
        <v>0</v>
      </c>
      <c r="M75" s="21"/>
    </row>
    <row r="76" customFormat="false" ht="12.75" hidden="false" customHeight="false" outlineLevel="0" collapsed="false">
      <c r="A76" s="10"/>
      <c r="B76" s="16" t="s">
        <v>11</v>
      </c>
      <c r="C76" s="13" t="n">
        <f aca="false">SUM(D76:L76)</f>
        <v>261631.1</v>
      </c>
      <c r="D76" s="22" t="n">
        <v>27727</v>
      </c>
      <c r="E76" s="22" t="n">
        <v>29162.6</v>
      </c>
      <c r="F76" s="23" t="n">
        <v>31456.2</v>
      </c>
      <c r="G76" s="23" t="n">
        <v>30988.8</v>
      </c>
      <c r="H76" s="23" t="n">
        <v>33457.5</v>
      </c>
      <c r="I76" s="23" t="n">
        <v>24713</v>
      </c>
      <c r="J76" s="23" t="n">
        <v>24713</v>
      </c>
      <c r="K76" s="23" t="n">
        <v>24713</v>
      </c>
      <c r="L76" s="23" t="n">
        <v>34700</v>
      </c>
      <c r="M76" s="21"/>
    </row>
    <row r="77" customFormat="false" ht="63.75" hidden="false" customHeight="false" outlineLevel="0" collapsed="false">
      <c r="A77" s="10"/>
      <c r="B77" s="11" t="s">
        <v>46</v>
      </c>
      <c r="C77" s="22"/>
      <c r="D77" s="22"/>
      <c r="E77" s="22"/>
      <c r="F77" s="23"/>
      <c r="G77" s="22"/>
      <c r="H77" s="22"/>
      <c r="I77" s="22"/>
      <c r="J77" s="22"/>
      <c r="K77" s="22"/>
      <c r="L77" s="22"/>
      <c r="M77" s="21"/>
    </row>
    <row r="78" customFormat="false" ht="15.75" hidden="false" customHeight="true" outlineLevel="0" collapsed="false">
      <c r="A78" s="10"/>
      <c r="B78" s="16" t="s">
        <v>10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12.75" hidden="false" customHeight="false" outlineLevel="0" collapsed="false">
      <c r="A79" s="10"/>
      <c r="B79" s="16" t="s">
        <v>11</v>
      </c>
      <c r="C79" s="13" t="n">
        <f aca="false">SUM(D79:L79)</f>
        <v>0</v>
      </c>
      <c r="D79" s="22" t="n">
        <v>0</v>
      </c>
      <c r="E79" s="22" t="n">
        <v>0</v>
      </c>
      <c r="F79" s="23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1"/>
    </row>
    <row r="80" customFormat="false" ht="51" hidden="false" customHeight="false" outlineLevel="0" collapsed="false">
      <c r="A80" s="10"/>
      <c r="B80" s="86" t="s">
        <v>47</v>
      </c>
      <c r="C80" s="13"/>
      <c r="D80" s="22"/>
      <c r="E80" s="22"/>
      <c r="F80" s="23"/>
      <c r="G80" s="22"/>
      <c r="H80" s="22"/>
      <c r="I80" s="22"/>
      <c r="J80" s="22"/>
      <c r="K80" s="22"/>
      <c r="L80" s="22"/>
      <c r="M80" s="21" t="s">
        <v>35</v>
      </c>
    </row>
    <row r="81" customFormat="false" ht="13.5" hidden="false" customHeight="true" outlineLevel="0" collapsed="false">
      <c r="A81" s="10"/>
      <c r="B81" s="16" t="s">
        <v>11</v>
      </c>
      <c r="C81" s="13" t="n">
        <f aca="false">SUM(D81:L81)</f>
        <v>12683</v>
      </c>
      <c r="D81" s="22" t="n">
        <v>0</v>
      </c>
      <c r="E81" s="22" t="n">
        <v>0</v>
      </c>
      <c r="F81" s="23" t="n">
        <v>824</v>
      </c>
      <c r="G81" s="22" t="n">
        <v>1411.5</v>
      </c>
      <c r="H81" s="22" t="n">
        <v>2668.5</v>
      </c>
      <c r="I81" s="22" t="n">
        <v>2593</v>
      </c>
      <c r="J81" s="22" t="n">
        <v>2593</v>
      </c>
      <c r="K81" s="22" t="n">
        <v>2593</v>
      </c>
      <c r="L81" s="22" t="n">
        <v>0</v>
      </c>
      <c r="M81" s="21"/>
    </row>
    <row r="82" customFormat="false" ht="25.5" hidden="false" customHeight="false" outlineLevel="0" collapsed="false">
      <c r="A82" s="10"/>
      <c r="B82" s="11" t="s">
        <v>48</v>
      </c>
      <c r="C82" s="22"/>
      <c r="D82" s="22"/>
      <c r="E82" s="22"/>
      <c r="F82" s="23"/>
      <c r="G82" s="22"/>
      <c r="H82" s="22"/>
      <c r="I82" s="22"/>
      <c r="J82" s="22"/>
      <c r="K82" s="22"/>
      <c r="L82" s="22"/>
      <c r="M82" s="21"/>
    </row>
    <row r="83" customFormat="false" ht="12.75" hidden="false" customHeight="false" outlineLevel="0" collapsed="false">
      <c r="A83" s="10"/>
      <c r="B83" s="16" t="s">
        <v>10</v>
      </c>
      <c r="C83" s="13" t="n">
        <f aca="false">SUM(D83:L83)</f>
        <v>0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15" hidden="false" customHeight="true" outlineLevel="0" collapsed="false">
      <c r="A84" s="10"/>
      <c r="B84" s="16" t="s">
        <v>11</v>
      </c>
      <c r="C84" s="13" t="n">
        <f aca="false">SUM(D84:L84)</f>
        <v>639</v>
      </c>
      <c r="D84" s="22" t="n">
        <v>0</v>
      </c>
      <c r="E84" s="22" t="n">
        <v>0</v>
      </c>
      <c r="F84" s="23" t="n">
        <v>0</v>
      </c>
      <c r="G84" s="22" t="n">
        <v>0</v>
      </c>
      <c r="H84" s="22" t="n">
        <v>639</v>
      </c>
      <c r="I84" s="22" t="n">
        <v>0</v>
      </c>
      <c r="J84" s="22" t="n">
        <v>0</v>
      </c>
      <c r="K84" s="22" t="n">
        <v>0</v>
      </c>
      <c r="L84" s="22" t="n">
        <v>0</v>
      </c>
      <c r="M84" s="21"/>
    </row>
    <row r="85" customFormat="false" ht="38.25" hidden="false" customHeight="true" outlineLevel="0" collapsed="false">
      <c r="A85" s="10"/>
      <c r="B85" s="11" t="s">
        <v>49</v>
      </c>
      <c r="C85" s="22"/>
      <c r="D85" s="22"/>
      <c r="E85" s="22"/>
      <c r="F85" s="23"/>
      <c r="G85" s="22"/>
      <c r="H85" s="22"/>
      <c r="I85" s="22"/>
      <c r="J85" s="22"/>
      <c r="K85" s="22"/>
      <c r="L85" s="22"/>
      <c r="M85" s="21" t="s">
        <v>50</v>
      </c>
    </row>
    <row r="86" customFormat="false" ht="15" hidden="false" customHeight="true" outlineLevel="0" collapsed="false">
      <c r="A86" s="10"/>
      <c r="B86" s="16" t="s">
        <v>10</v>
      </c>
      <c r="C86" s="13" t="n">
        <f aca="false">SUM(D86:L86)</f>
        <v>54.9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54.9</v>
      </c>
      <c r="J86" s="22" t="n">
        <v>0</v>
      </c>
      <c r="K86" s="22" t="n">
        <v>0</v>
      </c>
      <c r="L86" s="22" t="n">
        <v>0</v>
      </c>
      <c r="M86" s="21"/>
    </row>
    <row r="87" customFormat="false" ht="15" hidden="false" customHeight="true" outlineLevel="0" collapsed="false">
      <c r="A87" s="10"/>
      <c r="B87" s="16" t="s">
        <v>11</v>
      </c>
      <c r="C87" s="13" t="n">
        <f aca="false">SUM(D87:L87)</f>
        <v>36.6</v>
      </c>
      <c r="D87" s="22" t="n">
        <v>0</v>
      </c>
      <c r="E87" s="22" t="n">
        <v>0</v>
      </c>
      <c r="F87" s="23" t="n">
        <v>0</v>
      </c>
      <c r="G87" s="22" t="n">
        <v>0</v>
      </c>
      <c r="H87" s="22" t="n">
        <v>0</v>
      </c>
      <c r="I87" s="22" t="n">
        <v>36.6</v>
      </c>
      <c r="J87" s="22" t="n">
        <v>0</v>
      </c>
      <c r="K87" s="22" t="n">
        <v>0</v>
      </c>
      <c r="L87" s="22" t="n">
        <v>0</v>
      </c>
      <c r="M87" s="21"/>
    </row>
    <row r="88" customFormat="false" ht="12.75" hidden="false" customHeight="true" outlineLevel="0" collapsed="false">
      <c r="A88" s="53"/>
      <c r="B88" s="54" t="s">
        <v>51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21"/>
    </row>
    <row r="89" customFormat="false" ht="12.75" hidden="false" customHeight="false" outlineLevel="0" collapsed="false">
      <c r="A89" s="53"/>
      <c r="B89" s="56" t="s">
        <v>10</v>
      </c>
      <c r="C89" s="57" t="n">
        <f aca="false">SUM(D89:L89)</f>
        <v>53572.3</v>
      </c>
      <c r="D89" s="58" t="n">
        <f aca="false">D92</f>
        <v>5213.4</v>
      </c>
      <c r="E89" s="58" t="n">
        <f aca="false">E92</f>
        <v>3908.3</v>
      </c>
      <c r="F89" s="58" t="n">
        <f aca="false">F92</f>
        <v>3102.8</v>
      </c>
      <c r="G89" s="58" t="n">
        <f aca="false">G92</f>
        <v>5568.2</v>
      </c>
      <c r="H89" s="58" t="n">
        <f aca="false">H92</f>
        <v>7170.6</v>
      </c>
      <c r="I89" s="58" t="n">
        <f aca="false">I92</f>
        <v>8083.6</v>
      </c>
      <c r="J89" s="58" t="n">
        <f aca="false">J92</f>
        <v>6886.4</v>
      </c>
      <c r="K89" s="58" t="n">
        <f aca="false">K92</f>
        <v>7161.8</v>
      </c>
      <c r="L89" s="58" t="n">
        <f aca="false">L92</f>
        <v>6477.2</v>
      </c>
      <c r="M89" s="21"/>
    </row>
    <row r="90" customFormat="false" ht="15.75" hidden="false" customHeight="true" outlineLevel="0" collapsed="false">
      <c r="A90" s="53"/>
      <c r="B90" s="56" t="s">
        <v>11</v>
      </c>
      <c r="C90" s="57" t="n">
        <f aca="false">SUM(D90:L90)</f>
        <v>23944.7</v>
      </c>
      <c r="D90" s="58" t="n">
        <f aca="false">D93</f>
        <v>2559.9</v>
      </c>
      <c r="E90" s="58" t="n">
        <f aca="false">E93</f>
        <v>626</v>
      </c>
      <c r="F90" s="58" t="n">
        <f aca="false">F93</f>
        <v>2552.3</v>
      </c>
      <c r="G90" s="58" t="n">
        <f aca="false">G93</f>
        <v>2901.7</v>
      </c>
      <c r="H90" s="58" t="n">
        <f aca="false">H93</f>
        <v>2775.3</v>
      </c>
      <c r="I90" s="58" t="n">
        <f aca="false">I93</f>
        <v>3208.9</v>
      </c>
      <c r="J90" s="58" t="n">
        <f aca="false">J93</f>
        <v>3082.8</v>
      </c>
      <c r="K90" s="58" t="n">
        <f aca="false">K93</f>
        <v>3082.8</v>
      </c>
      <c r="L90" s="58" t="n">
        <f aca="false">L93</f>
        <v>3155</v>
      </c>
      <c r="M90" s="21"/>
    </row>
    <row r="91" customFormat="false" ht="28.5" hidden="false" customHeight="true" outlineLevel="0" collapsed="false">
      <c r="A91" s="10"/>
      <c r="B91" s="11" t="s">
        <v>52</v>
      </c>
      <c r="C91" s="22"/>
      <c r="D91" s="22"/>
      <c r="E91" s="22"/>
      <c r="F91" s="23"/>
      <c r="G91" s="22"/>
      <c r="H91" s="22"/>
      <c r="I91" s="22"/>
      <c r="J91" s="22"/>
      <c r="K91" s="22"/>
      <c r="L91" s="22"/>
      <c r="M91" s="21" t="s">
        <v>53</v>
      </c>
    </row>
    <row r="92" customFormat="false" ht="12.75" hidden="false" customHeight="false" outlineLevel="0" collapsed="false">
      <c r="A92" s="10"/>
      <c r="B92" s="16" t="s">
        <v>10</v>
      </c>
      <c r="C92" s="13" t="n">
        <f aca="false">SUM(D92:L92)</f>
        <v>53572.3</v>
      </c>
      <c r="D92" s="22" t="n">
        <v>5213.4</v>
      </c>
      <c r="E92" s="22" t="n">
        <v>3908.3</v>
      </c>
      <c r="F92" s="23" t="n">
        <v>3102.8</v>
      </c>
      <c r="G92" s="22" t="n">
        <v>5568.2</v>
      </c>
      <c r="H92" s="22" t="n">
        <v>7170.6</v>
      </c>
      <c r="I92" s="22" t="n">
        <v>8083.6</v>
      </c>
      <c r="J92" s="22" t="n">
        <v>6886.4</v>
      </c>
      <c r="K92" s="22" t="n">
        <v>7161.8</v>
      </c>
      <c r="L92" s="22" t="n">
        <v>6477.2</v>
      </c>
      <c r="M92" s="21"/>
    </row>
    <row r="93" customFormat="false" ht="14.25" hidden="false" customHeight="true" outlineLevel="0" collapsed="false">
      <c r="A93" s="10"/>
      <c r="B93" s="16" t="s">
        <v>11</v>
      </c>
      <c r="C93" s="13" t="n">
        <f aca="false">SUM(D93:L93)</f>
        <v>23944.7</v>
      </c>
      <c r="D93" s="22" t="n">
        <v>2559.9</v>
      </c>
      <c r="E93" s="22" t="n">
        <v>626</v>
      </c>
      <c r="F93" s="23" t="n">
        <v>2552.3</v>
      </c>
      <c r="G93" s="23" t="n">
        <v>2901.7</v>
      </c>
      <c r="H93" s="23" t="n">
        <v>2775.3</v>
      </c>
      <c r="I93" s="23" t="n">
        <v>3208.9</v>
      </c>
      <c r="J93" s="23" t="n">
        <v>3082.8</v>
      </c>
      <c r="K93" s="23" t="n">
        <v>3082.8</v>
      </c>
      <c r="L93" s="23" t="n">
        <v>3155</v>
      </c>
      <c r="M93" s="21"/>
    </row>
    <row r="94" customFormat="false" ht="51" hidden="false" customHeight="false" outlineLevel="0" collapsed="false">
      <c r="A94" s="59"/>
      <c r="B94" s="60" t="s">
        <v>54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2"/>
    </row>
    <row r="95" customFormat="false" ht="12.75" hidden="false" customHeight="false" outlineLevel="0" collapsed="false">
      <c r="A95" s="59"/>
      <c r="B95" s="60" t="s">
        <v>10</v>
      </c>
      <c r="C95" s="63" t="n">
        <f aca="false">SUM(D95:L95)</f>
        <v>6208.38</v>
      </c>
      <c r="D95" s="64" t="n">
        <f aca="false">D98+D105</f>
        <v>0</v>
      </c>
      <c r="E95" s="64" t="n">
        <f aca="false">E98+E105</f>
        <v>5943.4</v>
      </c>
      <c r="F95" s="64" t="n">
        <f aca="false">F98+F105</f>
        <v>32.7</v>
      </c>
      <c r="G95" s="64" t="n">
        <f aca="false">G98+G105</f>
        <v>34</v>
      </c>
      <c r="H95" s="64" t="n">
        <f aca="false">H98+H105</f>
        <v>35.88</v>
      </c>
      <c r="I95" s="64" t="n">
        <f aca="false">I98+I105</f>
        <v>39.6</v>
      </c>
      <c r="J95" s="64" t="n">
        <f aca="false">J98+J105</f>
        <v>41.2</v>
      </c>
      <c r="K95" s="64" t="n">
        <f aca="false">K98+K105</f>
        <v>42.8</v>
      </c>
      <c r="L95" s="64" t="n">
        <f aca="false">L98+L105</f>
        <v>38.8</v>
      </c>
      <c r="M95" s="62"/>
    </row>
    <row r="96" customFormat="false" ht="12.75" hidden="false" customHeight="false" outlineLevel="0" collapsed="false">
      <c r="A96" s="59"/>
      <c r="B96" s="65" t="s">
        <v>11</v>
      </c>
      <c r="C96" s="63" t="n">
        <f aca="false">SUM(D96:L96)</f>
        <v>230631.5</v>
      </c>
      <c r="D96" s="64" t="n">
        <f aca="false">D99+D101+D103</f>
        <v>20512.6</v>
      </c>
      <c r="E96" s="64" t="n">
        <f aca="false">E99+E101+E103</f>
        <v>21340.6</v>
      </c>
      <c r="F96" s="64" t="n">
        <f aca="false">F99+F101+F103</f>
        <v>22588.5</v>
      </c>
      <c r="G96" s="64" t="n">
        <f aca="false">G99+G101+G103</f>
        <v>23504.8</v>
      </c>
      <c r="H96" s="64" t="n">
        <f aca="false">H99+H101+H103</f>
        <v>26535.4</v>
      </c>
      <c r="I96" s="64" t="n">
        <f aca="false">I99+I101+I103</f>
        <v>36340.6</v>
      </c>
      <c r="J96" s="64" t="n">
        <f aca="false">J99+J101+J103</f>
        <v>27048</v>
      </c>
      <c r="K96" s="64" t="n">
        <f aca="false">K99+K101+K103</f>
        <v>27048</v>
      </c>
      <c r="L96" s="64" t="n">
        <f aca="false">L99+L101+L103</f>
        <v>25713</v>
      </c>
      <c r="M96" s="62"/>
    </row>
    <row r="97" customFormat="false" ht="25.5" hidden="false" customHeight="false" outlineLevel="0" collapsed="false">
      <c r="A97" s="10"/>
      <c r="B97" s="11" t="s">
        <v>55</v>
      </c>
      <c r="C97" s="66"/>
      <c r="D97" s="66"/>
      <c r="E97" s="66"/>
      <c r="F97" s="67"/>
      <c r="G97" s="66"/>
      <c r="H97" s="66"/>
      <c r="I97" s="66"/>
      <c r="J97" s="66"/>
      <c r="K97" s="66"/>
      <c r="L97" s="66"/>
      <c r="M97" s="62" t="s">
        <v>56</v>
      </c>
    </row>
    <row r="98" customFormat="false" ht="12.75" hidden="false" customHeight="false" outlineLevel="0" collapsed="false">
      <c r="A98" s="10"/>
      <c r="B98" s="16" t="s">
        <v>10</v>
      </c>
      <c r="C98" s="13" t="n">
        <f aca="false">SUM(D98:L98)</f>
        <v>264.98</v>
      </c>
      <c r="D98" s="66" t="n">
        <v>0</v>
      </c>
      <c r="E98" s="66" t="n">
        <v>0</v>
      </c>
      <c r="F98" s="67" t="n">
        <v>32.7</v>
      </c>
      <c r="G98" s="66" t="n">
        <v>34</v>
      </c>
      <c r="H98" s="68" t="n">
        <v>35.88</v>
      </c>
      <c r="I98" s="66" t="n">
        <v>39.6</v>
      </c>
      <c r="J98" s="66" t="n">
        <v>41.2</v>
      </c>
      <c r="K98" s="66" t="n">
        <v>42.8</v>
      </c>
      <c r="L98" s="66" t="n">
        <v>38.8</v>
      </c>
      <c r="M98" s="62"/>
    </row>
    <row r="99" customFormat="false" ht="12.75" hidden="false" customHeight="false" outlineLevel="0" collapsed="false">
      <c r="A99" s="10"/>
      <c r="B99" s="16" t="s">
        <v>11</v>
      </c>
      <c r="C99" s="13" t="n">
        <f aca="false">SUM(D99:L99)</f>
        <v>25678.5</v>
      </c>
      <c r="D99" s="66" t="n">
        <v>2554</v>
      </c>
      <c r="E99" s="66" t="n">
        <v>2731.8</v>
      </c>
      <c r="F99" s="67" t="n">
        <v>2820.6</v>
      </c>
      <c r="G99" s="67" t="n">
        <v>2889.1</v>
      </c>
      <c r="H99" s="67" t="n">
        <v>3327</v>
      </c>
      <c r="I99" s="67" t="n">
        <v>3802</v>
      </c>
      <c r="J99" s="67" t="n">
        <v>3777</v>
      </c>
      <c r="K99" s="67" t="n">
        <v>3777</v>
      </c>
      <c r="L99" s="67" t="n">
        <v>0</v>
      </c>
      <c r="M99" s="62"/>
    </row>
    <row r="100" customFormat="false" ht="25.5" hidden="false" customHeight="true" outlineLevel="0" collapsed="false">
      <c r="A100" s="69"/>
      <c r="B100" s="11" t="s">
        <v>57</v>
      </c>
      <c r="C100" s="66"/>
      <c r="D100" s="66"/>
      <c r="E100" s="66"/>
      <c r="F100" s="67"/>
      <c r="G100" s="67"/>
      <c r="H100" s="67"/>
      <c r="I100" s="67"/>
      <c r="J100" s="67"/>
      <c r="K100" s="67"/>
      <c r="L100" s="67"/>
      <c r="M100" s="70" t="s">
        <v>58</v>
      </c>
    </row>
    <row r="101" customFormat="false" ht="12.75" hidden="false" customHeight="false" outlineLevel="0" collapsed="false">
      <c r="A101" s="10"/>
      <c r="B101" s="16" t="s">
        <v>11</v>
      </c>
      <c r="C101" s="13" t="n">
        <f aca="false">SUM(D101:L101)</f>
        <v>204953</v>
      </c>
      <c r="D101" s="66" t="n">
        <v>17958.6</v>
      </c>
      <c r="E101" s="66" t="n">
        <v>18608.8</v>
      </c>
      <c r="F101" s="67" t="n">
        <v>19767.9</v>
      </c>
      <c r="G101" s="67" t="n">
        <v>20615.7</v>
      </c>
      <c r="H101" s="67" t="n">
        <v>23208.4</v>
      </c>
      <c r="I101" s="67" t="n">
        <v>32538.6</v>
      </c>
      <c r="J101" s="67" t="n">
        <v>23271</v>
      </c>
      <c r="K101" s="67" t="n">
        <v>23271</v>
      </c>
      <c r="L101" s="67" t="n">
        <v>25713</v>
      </c>
      <c r="M101" s="70"/>
    </row>
    <row r="102" customFormat="false" ht="38.25" hidden="false" customHeight="false" outlineLevel="0" collapsed="false">
      <c r="A102" s="10"/>
      <c r="B102" s="11" t="s">
        <v>59</v>
      </c>
      <c r="C102" s="66"/>
      <c r="D102" s="66"/>
      <c r="E102" s="66"/>
      <c r="F102" s="67"/>
      <c r="G102" s="66"/>
      <c r="H102" s="66"/>
      <c r="I102" s="66"/>
      <c r="J102" s="66"/>
      <c r="K102" s="66"/>
      <c r="L102" s="66"/>
      <c r="M102" s="62"/>
    </row>
    <row r="103" customFormat="false" ht="12.75" hidden="false" customHeight="false" outlineLevel="0" collapsed="false">
      <c r="A103" s="10"/>
      <c r="B103" s="16" t="s">
        <v>11</v>
      </c>
      <c r="C103" s="13" t="n">
        <f aca="false">SUM(D103:L103)</f>
        <v>0</v>
      </c>
      <c r="D103" s="66" t="n">
        <v>0</v>
      </c>
      <c r="E103" s="66" t="n">
        <v>0</v>
      </c>
      <c r="F103" s="67" t="n">
        <v>0</v>
      </c>
      <c r="G103" s="66" t="n">
        <v>0</v>
      </c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2"/>
    </row>
    <row r="104" customFormat="false" ht="51" hidden="false" customHeight="false" outlineLevel="0" collapsed="false">
      <c r="A104" s="10"/>
      <c r="B104" s="11" t="s">
        <v>60</v>
      </c>
      <c r="C104" s="66"/>
      <c r="D104" s="66"/>
      <c r="E104" s="66"/>
      <c r="F104" s="67"/>
      <c r="G104" s="66"/>
      <c r="H104" s="66"/>
      <c r="I104" s="66"/>
      <c r="J104" s="66"/>
      <c r="K104" s="66"/>
      <c r="L104" s="66"/>
      <c r="M104" s="62" t="s">
        <v>61</v>
      </c>
    </row>
    <row r="105" customFormat="false" ht="12.75" hidden="false" customHeight="false" outlineLevel="0" collapsed="false">
      <c r="A105" s="10"/>
      <c r="B105" s="16" t="s">
        <v>10</v>
      </c>
      <c r="C105" s="33" t="n">
        <f aca="false">SUM(D105:L105)</f>
        <v>5943.4</v>
      </c>
      <c r="D105" s="22" t="n">
        <v>0</v>
      </c>
      <c r="E105" s="34" t="n">
        <v>5943.4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62"/>
    </row>
    <row r="106" customFormat="false" ht="63.75" hidden="false" customHeight="false" outlineLevel="0" collapsed="false">
      <c r="A106" s="71"/>
      <c r="B106" s="72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21" t="s">
        <v>63</v>
      </c>
    </row>
    <row r="107" customFormat="false" ht="12.75" hidden="false" customHeight="false" outlineLevel="0" collapsed="false">
      <c r="A107" s="71"/>
      <c r="B107" s="72" t="s">
        <v>10</v>
      </c>
      <c r="C107" s="74" t="n">
        <f aca="false">SUM(D107:L107)</f>
        <v>0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0</v>
      </c>
      <c r="I107" s="75" t="n">
        <f aca="false">I110</f>
        <v>0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12.75" hidden="false" customHeight="false" outlineLevel="0" collapsed="false">
      <c r="A108" s="71"/>
      <c r="B108" s="76" t="s">
        <v>11</v>
      </c>
      <c r="C108" s="74" t="n">
        <f aca="false">SUM(D108:L108)</f>
        <v>24828.8</v>
      </c>
      <c r="D108" s="75" t="n">
        <f aca="false">D111</f>
        <v>0</v>
      </c>
      <c r="E108" s="75" t="n">
        <f aca="false">E111</f>
        <v>0</v>
      </c>
      <c r="F108" s="75" t="n">
        <f aca="false">F111</f>
        <v>0</v>
      </c>
      <c r="G108" s="75" t="n">
        <f aca="false">G111</f>
        <v>0</v>
      </c>
      <c r="H108" s="75" t="n">
        <f aca="false">H111</f>
        <v>7414</v>
      </c>
      <c r="I108" s="75" t="n">
        <f aca="false">I111</f>
        <v>17414.8</v>
      </c>
      <c r="J108" s="75" t="n">
        <f aca="false">J111</f>
        <v>0</v>
      </c>
      <c r="K108" s="75" t="n">
        <f aca="false">K111</f>
        <v>0</v>
      </c>
      <c r="L108" s="75" t="n">
        <f aca="false">L111</f>
        <v>0</v>
      </c>
      <c r="M108" s="62"/>
    </row>
    <row r="109" customFormat="false" ht="51" hidden="false" customHeight="false" outlineLevel="0" collapsed="false">
      <c r="A109" s="10"/>
      <c r="B109" s="11" t="s">
        <v>64</v>
      </c>
      <c r="C109" s="66"/>
      <c r="D109" s="66"/>
      <c r="E109" s="66"/>
      <c r="F109" s="67"/>
      <c r="G109" s="66"/>
      <c r="H109" s="66"/>
      <c r="I109" s="66"/>
      <c r="J109" s="66"/>
      <c r="K109" s="66"/>
      <c r="L109" s="66"/>
      <c r="M109" s="62"/>
    </row>
    <row r="110" customFormat="false" ht="12.75" hidden="false" customHeight="false" outlineLevel="0" collapsed="false">
      <c r="A110" s="10"/>
      <c r="B110" s="16" t="s">
        <v>10</v>
      </c>
      <c r="C110" s="13" t="n">
        <f aca="false">SUM(D110:L110)</f>
        <v>0</v>
      </c>
      <c r="D110" s="66" t="n">
        <v>0</v>
      </c>
      <c r="E110" s="66" t="n">
        <v>0</v>
      </c>
      <c r="F110" s="67" t="n">
        <v>0</v>
      </c>
      <c r="G110" s="66" t="n">
        <v>0</v>
      </c>
      <c r="H110" s="68" t="n">
        <v>0</v>
      </c>
      <c r="I110" s="66" t="n">
        <v>0</v>
      </c>
      <c r="J110" s="66" t="n">
        <v>0</v>
      </c>
      <c r="K110" s="66" t="n">
        <v>0</v>
      </c>
      <c r="L110" s="66" t="n">
        <v>0</v>
      </c>
      <c r="M110" s="77"/>
    </row>
    <row r="111" customFormat="false" ht="12.75" hidden="false" customHeight="false" outlineLevel="0" collapsed="false">
      <c r="A111" s="10"/>
      <c r="B111" s="16" t="s">
        <v>11</v>
      </c>
      <c r="C111" s="13" t="n">
        <f aca="false">SUM(D111:L111)</f>
        <v>24828.8</v>
      </c>
      <c r="D111" s="66" t="n">
        <v>0</v>
      </c>
      <c r="E111" s="66" t="n">
        <v>0</v>
      </c>
      <c r="F111" s="67" t="n">
        <v>0</v>
      </c>
      <c r="G111" s="67" t="n">
        <v>0</v>
      </c>
      <c r="H111" s="67" t="n">
        <v>7414</v>
      </c>
      <c r="I111" s="67" t="n">
        <v>17414.8</v>
      </c>
      <c r="J111" s="67" t="n">
        <v>0</v>
      </c>
      <c r="K111" s="67" t="n">
        <v>0</v>
      </c>
      <c r="L111" s="67" t="n">
        <v>0</v>
      </c>
      <c r="M111" s="77"/>
    </row>
    <row r="112" customFormat="false" ht="42" hidden="false" customHeight="false" outlineLevel="0" collapsed="false">
      <c r="A112" s="10"/>
      <c r="B112" s="78" t="s">
        <v>65</v>
      </c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21" t="s">
        <v>66</v>
      </c>
    </row>
    <row r="113" customFormat="false" ht="12.75" hidden="false" customHeight="false" outlineLevel="0" collapsed="false">
      <c r="A113" s="10"/>
      <c r="B113" s="80" t="s">
        <v>11</v>
      </c>
      <c r="C113" s="81" t="n">
        <f aca="false">SUM(D113:L113)</f>
        <v>70676.6</v>
      </c>
      <c r="D113" s="82" t="n">
        <f aca="false">D115+D117+D119</f>
        <v>0</v>
      </c>
      <c r="E113" s="82" t="n">
        <f aca="false">E115+E117+E119</f>
        <v>0</v>
      </c>
      <c r="F113" s="82" t="n">
        <f aca="false">F115+F117+F119</f>
        <v>0</v>
      </c>
      <c r="G113" s="82" t="n">
        <f aca="false">G115+G117+G119</f>
        <v>0</v>
      </c>
      <c r="H113" s="82" t="n">
        <f aca="false">H115+H117+H119</f>
        <v>0</v>
      </c>
      <c r="I113" s="82" t="n">
        <f aca="false">I115+I117+I119</f>
        <v>29812</v>
      </c>
      <c r="J113" s="82" t="n">
        <f aca="false">J115+J117+J119</f>
        <v>20903</v>
      </c>
      <c r="K113" s="82" t="n">
        <f aca="false">K115+K117+K119</f>
        <v>19961.6</v>
      </c>
      <c r="L113" s="82" t="n">
        <f aca="false">L115+L117+L119</f>
        <v>0</v>
      </c>
      <c r="M113" s="10"/>
    </row>
    <row r="114" customFormat="false" ht="25.5" hidden="false" customHeight="false" outlineLevel="0" collapsed="false">
      <c r="A114" s="10"/>
      <c r="B114" s="11" t="s">
        <v>67</v>
      </c>
      <c r="C114" s="10"/>
      <c r="D114" s="10"/>
      <c r="E114" s="10"/>
      <c r="F114" s="10"/>
      <c r="G114" s="10"/>
      <c r="H114" s="10"/>
      <c r="I114" s="10"/>
      <c r="J114" s="10"/>
      <c r="K114" s="83"/>
      <c r="L114" s="83"/>
      <c r="M114" s="83"/>
    </row>
    <row r="115" customFormat="false" ht="12.75" hidden="false" customHeight="false" outlineLevel="0" collapsed="false">
      <c r="A115" s="10"/>
      <c r="B115" s="16" t="s">
        <v>11</v>
      </c>
      <c r="C115" s="13" t="n">
        <f aca="false">SUM(D115:L115)</f>
        <v>57291.5</v>
      </c>
      <c r="D115" s="22" t="n">
        <v>0</v>
      </c>
      <c r="E115" s="22" t="n">
        <v>0</v>
      </c>
      <c r="F115" s="23" t="n">
        <v>0</v>
      </c>
      <c r="G115" s="22" t="n">
        <v>0</v>
      </c>
      <c r="H115" s="22" t="n">
        <v>0</v>
      </c>
      <c r="I115" s="22" t="n">
        <v>25350.3</v>
      </c>
      <c r="J115" s="22" t="n">
        <v>16441.3</v>
      </c>
      <c r="K115" s="22" t="n">
        <v>15499.9</v>
      </c>
      <c r="L115" s="22" t="n">
        <v>0</v>
      </c>
      <c r="M115" s="83"/>
    </row>
    <row r="116" customFormat="false" ht="52.5" hidden="false" customHeight="true" outlineLevel="0" collapsed="false">
      <c r="A116" s="10"/>
      <c r="B116" s="86" t="s">
        <v>68</v>
      </c>
      <c r="C116" s="13"/>
      <c r="D116" s="22"/>
      <c r="E116" s="22"/>
      <c r="F116" s="23"/>
      <c r="G116" s="22"/>
      <c r="H116" s="22"/>
      <c r="I116" s="22"/>
      <c r="J116" s="22"/>
      <c r="K116" s="22"/>
      <c r="L116" s="22"/>
      <c r="M116" s="83"/>
    </row>
    <row r="117" customFormat="false" ht="12.75" hidden="false" customHeight="false" outlineLevel="0" collapsed="false">
      <c r="A117" s="10"/>
      <c r="B117" s="16" t="s">
        <v>11</v>
      </c>
      <c r="C117" s="13" t="n">
        <f aca="false">SUM(D117:L117)</f>
        <v>6512.1</v>
      </c>
      <c r="D117" s="22" t="n">
        <v>0</v>
      </c>
      <c r="E117" s="22" t="n">
        <v>0</v>
      </c>
      <c r="F117" s="23" t="n">
        <v>0</v>
      </c>
      <c r="G117" s="22" t="n">
        <v>0</v>
      </c>
      <c r="H117" s="22" t="n">
        <v>0</v>
      </c>
      <c r="I117" s="22" t="n">
        <v>2170.7</v>
      </c>
      <c r="J117" s="22" t="n">
        <v>2170.7</v>
      </c>
      <c r="K117" s="22" t="n">
        <v>2170.7</v>
      </c>
      <c r="L117" s="22" t="n">
        <v>0</v>
      </c>
      <c r="M117" s="83"/>
    </row>
    <row r="118" customFormat="false" ht="25.5" hidden="false" customHeight="false" outlineLevel="0" collapsed="false">
      <c r="A118" s="10"/>
      <c r="B118" s="11" t="s">
        <v>69</v>
      </c>
      <c r="C118" s="22"/>
      <c r="D118" s="22"/>
      <c r="E118" s="22"/>
      <c r="F118" s="23"/>
      <c r="G118" s="22"/>
      <c r="H118" s="22"/>
      <c r="I118" s="22"/>
      <c r="J118" s="22"/>
      <c r="K118" s="22"/>
      <c r="L118" s="22"/>
      <c r="M118" s="21"/>
    </row>
    <row r="119" customFormat="false" ht="12.75" hidden="false" customHeight="false" outlineLevel="0" collapsed="false">
      <c r="A119" s="10"/>
      <c r="B119" s="16" t="s">
        <v>11</v>
      </c>
      <c r="C119" s="13" t="n">
        <f aca="false">SUM(D119:L119)</f>
        <v>6873</v>
      </c>
      <c r="D119" s="22" t="n">
        <v>0</v>
      </c>
      <c r="E119" s="22" t="n">
        <v>0</v>
      </c>
      <c r="F119" s="23" t="n">
        <v>0</v>
      </c>
      <c r="G119" s="22" t="n">
        <v>0</v>
      </c>
      <c r="H119" s="22" t="n">
        <v>0</v>
      </c>
      <c r="I119" s="22" t="n">
        <v>2291</v>
      </c>
      <c r="J119" s="22" t="n">
        <v>2291</v>
      </c>
      <c r="K119" s="22" t="n">
        <v>2291</v>
      </c>
      <c r="L119" s="22" t="n">
        <v>0</v>
      </c>
      <c r="M119" s="21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  <row r="266" customFormat="false" ht="12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I266" s="84"/>
      <c r="J266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100:M101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449907.4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813038.2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19695.5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37474.2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803711.217</v>
      </c>
      <c r="D9" s="13" t="n">
        <f aca="false">D12+D25+D89+D69+D95</f>
        <v>229948.007</v>
      </c>
      <c r="E9" s="13" t="n">
        <f aca="false">E12+E25+E89+E69+E95</f>
        <v>250300.03</v>
      </c>
      <c r="F9" s="13" t="n">
        <f aca="false">F12+F25+F89+F69+F95</f>
        <v>253003.3</v>
      </c>
      <c r="G9" s="13" t="n">
        <f aca="false">G12+G25+G89+G69+G95</f>
        <v>270007.4</v>
      </c>
      <c r="H9" s="13" t="n">
        <f aca="false">H12+H25+H89+H69+H95</f>
        <v>314744.78</v>
      </c>
      <c r="I9" s="13" t="n">
        <f aca="false">I12+I25+I89+I69+I95</f>
        <v>393650.1</v>
      </c>
      <c r="J9" s="13" t="n">
        <f aca="false">J12+J25+J89+J69+J95</f>
        <v>379702.1</v>
      </c>
      <c r="K9" s="13" t="n">
        <f aca="false">K12+K25+K89+K69+K95</f>
        <v>401725.5</v>
      </c>
      <c r="L9" s="13" t="n">
        <f aca="false">L12+L25+L89+L69+L95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26500.621</v>
      </c>
      <c r="D10" s="13" t="n">
        <f aca="false">D13+D26+D70+D90+D96+D108+D113</f>
        <v>211486.722</v>
      </c>
      <c r="E10" s="13" t="n">
        <f aca="false">E13+E26+E70+E90+E96+E108+E113</f>
        <v>222633.299</v>
      </c>
      <c r="F10" s="13" t="n">
        <f aca="false">F13+F26+F70+F90+F96+F108+F113</f>
        <v>253670.4</v>
      </c>
      <c r="G10" s="13" t="n">
        <f aca="false">G13+G26+G70+G90+G96+G108+G113</f>
        <v>259406.5</v>
      </c>
      <c r="H10" s="13" t="n">
        <f aca="false">H13+H26+H70+H90+H96+H108+H113</f>
        <v>299010.8</v>
      </c>
      <c r="I10" s="13" t="n">
        <f aca="false">I13+I26+I70+I90+I96+I108+I113</f>
        <v>381913.9</v>
      </c>
      <c r="J10" s="13" t="n">
        <f aca="false">J13+J26+J70+J90+J96+J108+J113</f>
        <v>350952</v>
      </c>
      <c r="K10" s="13" t="n">
        <f aca="false">K13+K26+K70+K90+K96+K108+K113</f>
        <v>335146</v>
      </c>
      <c r="L10" s="13" t="n">
        <f aca="false">L13+L26+L70+L90+L96+L108+L113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4420.9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8539.9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795.6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607.9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69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79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948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414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6451.9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7660.9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984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19695.5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37474.2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65757.237</v>
      </c>
      <c r="D25" s="30" t="n">
        <f aca="false">D28+D32+D36+D38+D41+D45+D49+D52+D54+D57+D61+D67+D65</f>
        <v>171376.107</v>
      </c>
      <c r="E25" s="30" t="n">
        <f aca="false">E28+E32+E36+E38+E41+E45+E49+E52+E54+E57+E61+E67+E65</f>
        <v>182989.93</v>
      </c>
      <c r="F25" s="30" t="n">
        <f aca="false">F28+F32+F36+F38+F41+F45+F49+F52+F54+F57+F61+F67+F65</f>
        <v>186526.8</v>
      </c>
      <c r="G25" s="30" t="n">
        <f aca="false">G28+G32+G36+G38+G41+G45+G49+G52+G54+G57+G61+G67+G65</f>
        <v>194756.5</v>
      </c>
      <c r="H25" s="30" t="n">
        <f aca="false">H28+H32+H36+H38+H41+H45+H49+H52+H54+H57+H61+H67+H65</f>
        <v>228467.4</v>
      </c>
      <c r="I25" s="30" t="n">
        <f aca="false">I28+I32+I36+I38+I41+I45+I49+I52+I54+I57+I61+I67+I65</f>
        <v>294581.1</v>
      </c>
      <c r="J25" s="30" t="n">
        <f aca="false">J28+J32+J36+J38+J41+J45+J49+J52+J54+J57+J61+J67+J65</f>
        <v>281801.5</v>
      </c>
      <c r="K25" s="30" t="n">
        <f aca="false">K28+K32+K36+K38+K41+K45+K49+K52+K54+K57+K61+K67+K65</f>
        <v>298294.9</v>
      </c>
      <c r="L25" s="30" t="n">
        <f aca="false">L28+L32+L36+L38+L41+L45+L49+L52+L54+L57+L61+L67+L65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9788.3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5698.4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72566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5079.4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7527.4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91695.3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62018.6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23387.8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84586.9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47435.4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9977.3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21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480.9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214.3</v>
      </c>
      <c r="J52" s="22" t="n">
        <v>329.5</v>
      </c>
      <c r="K52" s="22" t="n">
        <v>342.7</v>
      </c>
      <c r="L52" s="22" t="n">
        <v>0</v>
      </c>
      <c r="M52" s="21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21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1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1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13.5" hidden="false" customHeight="true" outlineLevel="0" collapsed="false">
      <c r="A65" s="10"/>
      <c r="B65" s="16" t="s">
        <v>10</v>
      </c>
      <c r="C65" s="13" t="n">
        <f aca="false">SUM(D65:L65)</f>
        <v>359.4</v>
      </c>
      <c r="D65" s="22" t="n">
        <v>0</v>
      </c>
      <c r="E65" s="22" t="n">
        <v>0</v>
      </c>
      <c r="F65" s="32" t="n">
        <v>0</v>
      </c>
      <c r="G65" s="34" t="n">
        <v>0</v>
      </c>
      <c r="H65" s="34" t="n">
        <v>0</v>
      </c>
      <c r="I65" s="22" t="n">
        <v>359.4</v>
      </c>
      <c r="J65" s="22" t="n">
        <v>0</v>
      </c>
      <c r="K65" s="22" t="n">
        <v>0</v>
      </c>
      <c r="L65" s="22" t="n">
        <v>0</v>
      </c>
      <c r="M65" s="21"/>
    </row>
    <row r="66" customFormat="false" ht="78.75" hidden="false" customHeight="true" outlineLevel="0" collapsed="false">
      <c r="A66" s="10"/>
      <c r="B66" s="11" t="s">
        <v>40</v>
      </c>
      <c r="C66" s="13"/>
      <c r="D66" s="22"/>
      <c r="E66" s="22"/>
      <c r="F66" s="23"/>
      <c r="G66" s="23"/>
      <c r="H66" s="23"/>
      <c r="I66" s="22"/>
      <c r="J66" s="22"/>
      <c r="K66" s="22"/>
      <c r="L66" s="22"/>
      <c r="M66" s="21"/>
    </row>
    <row r="67" customFormat="false" ht="17.25" hidden="false" customHeight="true" outlineLevel="0" collapsed="false">
      <c r="A67" s="10"/>
      <c r="B67" s="16" t="s">
        <v>10</v>
      </c>
      <c r="C67" s="13" t="n">
        <f aca="false">SUM(D67:L67)</f>
        <v>387.3</v>
      </c>
      <c r="D67" s="22" t="n">
        <v>0</v>
      </c>
      <c r="E67" s="22" t="n">
        <v>0</v>
      </c>
      <c r="F67" s="22" t="n">
        <v>0</v>
      </c>
      <c r="G67" s="22" t="n">
        <v>0</v>
      </c>
      <c r="H67" s="23" t="n">
        <v>0</v>
      </c>
      <c r="I67" s="22" t="n">
        <v>24.1</v>
      </c>
      <c r="J67" s="22" t="n">
        <v>178</v>
      </c>
      <c r="K67" s="22" t="n">
        <v>185.2</v>
      </c>
      <c r="L67" s="22" t="n">
        <v>0</v>
      </c>
      <c r="M67" s="21"/>
    </row>
    <row r="68" customFormat="false" ht="39" hidden="false" customHeight="true" outlineLevel="0" collapsed="false">
      <c r="A68" s="46"/>
      <c r="B68" s="47" t="s">
        <v>41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21"/>
    </row>
    <row r="69" customFormat="false" ht="12.75" hidden="false" customHeight="false" outlineLevel="0" collapsed="false">
      <c r="A69" s="46"/>
      <c r="B69" s="47" t="s">
        <v>10</v>
      </c>
      <c r="C69" s="49" t="n">
        <f aca="false">SUM(D69:L69)</f>
        <v>3752.4</v>
      </c>
      <c r="D69" s="50" t="n">
        <f aca="false">D72+D78+D83+D86</f>
        <v>0</v>
      </c>
      <c r="E69" s="50" t="n">
        <f aca="false">E72+E78+E83+E86</f>
        <v>0</v>
      </c>
      <c r="F69" s="50" t="n">
        <f aca="false">F72+F78+F83+F86</f>
        <v>0</v>
      </c>
      <c r="G69" s="50" t="n">
        <f aca="false">G72+G78+G83+G86</f>
        <v>0</v>
      </c>
      <c r="H69" s="50" t="n">
        <f aca="false">H72+H78+H83+H86+H75</f>
        <v>1346.5</v>
      </c>
      <c r="I69" s="50" t="n">
        <f aca="false">I72+I78+I83+I86+I75</f>
        <v>2405.9</v>
      </c>
      <c r="J69" s="50" t="n">
        <f aca="false">J72+J78+J83+J86+J75</f>
        <v>0</v>
      </c>
      <c r="K69" s="50" t="n">
        <f aca="false">K72+K78+K83+K86+K75</f>
        <v>0</v>
      </c>
      <c r="L69" s="50" t="n">
        <f aca="false">L72+L78+L83+L86+L75</f>
        <v>0</v>
      </c>
      <c r="M69" s="21"/>
    </row>
    <row r="70" customFormat="false" ht="21" hidden="false" customHeight="true" outlineLevel="0" collapsed="false">
      <c r="A70" s="46"/>
      <c r="B70" s="51" t="s">
        <v>11</v>
      </c>
      <c r="C70" s="49" t="n">
        <f aca="false">SUM(D70:L70)</f>
        <v>359869.2</v>
      </c>
      <c r="D70" s="50" t="n">
        <f aca="false">D73+D76+D79+D81+D84+D87</f>
        <v>33836.4</v>
      </c>
      <c r="E70" s="50" t="n">
        <f aca="false">E73+E76+E79+E81+E84+E87</f>
        <v>32707.9</v>
      </c>
      <c r="F70" s="50" t="n">
        <f aca="false">F73+F76+F79+F81+F84+F87</f>
        <v>36683.3</v>
      </c>
      <c r="G70" s="50" t="n">
        <f aca="false">G73+G76+G79+G81+G84+G87</f>
        <v>37679.8</v>
      </c>
      <c r="H70" s="50" t="n">
        <f aca="false">H73+H76+H79+H81+H84+H87</f>
        <v>73647.4</v>
      </c>
      <c r="I70" s="50" t="n">
        <f aca="false">I73+I76+I79+I81+I84+I87</f>
        <v>35865.4</v>
      </c>
      <c r="J70" s="50" t="n">
        <f aca="false">J73+J76+J79+J81+J84+J87</f>
        <v>36318</v>
      </c>
      <c r="K70" s="50" t="n">
        <f aca="false">K73+K76+K79+K81+K84+K87</f>
        <v>36318</v>
      </c>
      <c r="L70" s="50" t="n">
        <f aca="false">L73+L76+L79+L81+L84+L87</f>
        <v>36813</v>
      </c>
      <c r="M70" s="21"/>
    </row>
    <row r="71" customFormat="false" ht="54" hidden="false" customHeight="true" outlineLevel="0" collapsed="false">
      <c r="A71" s="10"/>
      <c r="B71" s="11" t="s">
        <v>42</v>
      </c>
      <c r="C71" s="24"/>
      <c r="D71" s="24"/>
      <c r="E71" s="24"/>
      <c r="F71" s="25"/>
      <c r="G71" s="24"/>
      <c r="H71" s="24"/>
      <c r="I71" s="24"/>
      <c r="J71" s="24"/>
      <c r="K71" s="24"/>
      <c r="L71" s="24"/>
      <c r="M71" s="21" t="s">
        <v>43</v>
      </c>
    </row>
    <row r="72" customFormat="false" ht="16.5" hidden="false" customHeight="true" outlineLevel="0" collapsed="false">
      <c r="B72" s="16" t="s">
        <v>10</v>
      </c>
      <c r="C72" s="13" t="n">
        <f aca="false">SUM(D72:L72)</f>
        <v>0</v>
      </c>
      <c r="D72" s="22" t="n">
        <v>0</v>
      </c>
      <c r="E72" s="22" t="n">
        <v>0</v>
      </c>
      <c r="F72" s="23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1"/>
    </row>
    <row r="73" customFormat="false" ht="14.25" hidden="false" customHeight="true" outlineLevel="0" collapsed="false">
      <c r="A73" s="10"/>
      <c r="B73" s="16" t="s">
        <v>11</v>
      </c>
      <c r="C73" s="13" t="n">
        <f aca="false">SUM(D73:L73)</f>
        <v>84879.5</v>
      </c>
      <c r="D73" s="22" t="n">
        <v>6109.4</v>
      </c>
      <c r="E73" s="22" t="n">
        <v>3545.3</v>
      </c>
      <c r="F73" s="23" t="n">
        <v>4403.1</v>
      </c>
      <c r="G73" s="23" t="n">
        <v>5279.5</v>
      </c>
      <c r="H73" s="23" t="n">
        <v>36882.4</v>
      </c>
      <c r="I73" s="23" t="n">
        <v>8522.8</v>
      </c>
      <c r="J73" s="23" t="n">
        <v>9012</v>
      </c>
      <c r="K73" s="23" t="n">
        <v>9012</v>
      </c>
      <c r="L73" s="23" t="n">
        <v>2113</v>
      </c>
      <c r="M73" s="21"/>
    </row>
    <row r="74" customFormat="false" ht="51.75" hidden="false" customHeight="true" outlineLevel="0" collapsed="false">
      <c r="A74" s="10"/>
      <c r="B74" s="11" t="s">
        <v>44</v>
      </c>
      <c r="C74" s="22"/>
      <c r="D74" s="22"/>
      <c r="E74" s="22"/>
      <c r="F74" s="23"/>
      <c r="G74" s="22"/>
      <c r="H74" s="22"/>
      <c r="I74" s="22"/>
      <c r="J74" s="22"/>
      <c r="K74" s="22"/>
      <c r="L74" s="22"/>
      <c r="M74" s="21" t="s">
        <v>45</v>
      </c>
    </row>
    <row r="75" customFormat="false" ht="12.75" hidden="false" customHeight="true" outlineLevel="0" collapsed="false">
      <c r="A75" s="10"/>
      <c r="B75" s="16" t="s">
        <v>10</v>
      </c>
      <c r="C75" s="13" t="n">
        <f aca="false">SUM(D75:L75)</f>
        <v>3697.5</v>
      </c>
      <c r="D75" s="22" t="n">
        <v>0</v>
      </c>
      <c r="E75" s="22" t="n">
        <v>0</v>
      </c>
      <c r="F75" s="23" t="n">
        <v>0</v>
      </c>
      <c r="G75" s="22" t="n">
        <v>0</v>
      </c>
      <c r="H75" s="22" t="n">
        <v>1346.5</v>
      </c>
      <c r="I75" s="22" t="n">
        <v>2351</v>
      </c>
      <c r="J75" s="22" t="n">
        <v>0</v>
      </c>
      <c r="K75" s="22" t="n">
        <v>0</v>
      </c>
      <c r="L75" s="22" t="n">
        <v>0</v>
      </c>
      <c r="M75" s="21"/>
    </row>
    <row r="76" customFormat="false" ht="12.75" hidden="false" customHeight="false" outlineLevel="0" collapsed="false">
      <c r="A76" s="10"/>
      <c r="B76" s="16" t="s">
        <v>11</v>
      </c>
      <c r="C76" s="13" t="n">
        <f aca="false">SUM(D76:L76)</f>
        <v>261631.1</v>
      </c>
      <c r="D76" s="22" t="n">
        <v>27727</v>
      </c>
      <c r="E76" s="22" t="n">
        <v>29162.6</v>
      </c>
      <c r="F76" s="23" t="n">
        <v>31456.2</v>
      </c>
      <c r="G76" s="23" t="n">
        <v>30988.8</v>
      </c>
      <c r="H76" s="23" t="n">
        <v>33457.5</v>
      </c>
      <c r="I76" s="23" t="n">
        <v>24713</v>
      </c>
      <c r="J76" s="23" t="n">
        <v>24713</v>
      </c>
      <c r="K76" s="23" t="n">
        <v>24713</v>
      </c>
      <c r="L76" s="23" t="n">
        <v>34700</v>
      </c>
      <c r="M76" s="21"/>
    </row>
    <row r="77" customFormat="false" ht="63.75" hidden="false" customHeight="false" outlineLevel="0" collapsed="false">
      <c r="A77" s="10"/>
      <c r="B77" s="11" t="s">
        <v>46</v>
      </c>
      <c r="C77" s="22"/>
      <c r="D77" s="22"/>
      <c r="E77" s="22"/>
      <c r="F77" s="23"/>
      <c r="G77" s="22"/>
      <c r="H77" s="22"/>
      <c r="I77" s="22"/>
      <c r="J77" s="22"/>
      <c r="K77" s="22"/>
      <c r="L77" s="22"/>
      <c r="M77" s="21"/>
    </row>
    <row r="78" customFormat="false" ht="15.75" hidden="false" customHeight="true" outlineLevel="0" collapsed="false">
      <c r="A78" s="10"/>
      <c r="B78" s="16" t="s">
        <v>10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12.75" hidden="false" customHeight="false" outlineLevel="0" collapsed="false">
      <c r="A79" s="10"/>
      <c r="B79" s="16" t="s">
        <v>11</v>
      </c>
      <c r="C79" s="13" t="n">
        <f aca="false">SUM(D79:L79)</f>
        <v>0</v>
      </c>
      <c r="D79" s="22" t="n">
        <v>0</v>
      </c>
      <c r="E79" s="22" t="n">
        <v>0</v>
      </c>
      <c r="F79" s="23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1"/>
    </row>
    <row r="80" customFormat="false" ht="51" hidden="false" customHeight="false" outlineLevel="0" collapsed="false">
      <c r="A80" s="10"/>
      <c r="B80" s="86" t="s">
        <v>47</v>
      </c>
      <c r="C80" s="13"/>
      <c r="D80" s="22"/>
      <c r="E80" s="22"/>
      <c r="F80" s="23"/>
      <c r="G80" s="22"/>
      <c r="H80" s="22"/>
      <c r="I80" s="22"/>
      <c r="J80" s="22"/>
      <c r="K80" s="22"/>
      <c r="L80" s="22"/>
      <c r="M80" s="21" t="s">
        <v>35</v>
      </c>
    </row>
    <row r="81" customFormat="false" ht="13.5" hidden="false" customHeight="true" outlineLevel="0" collapsed="false">
      <c r="A81" s="10"/>
      <c r="B81" s="16" t="s">
        <v>11</v>
      </c>
      <c r="C81" s="13" t="n">
        <f aca="false">SUM(D81:L81)</f>
        <v>12683</v>
      </c>
      <c r="D81" s="22" t="n">
        <v>0</v>
      </c>
      <c r="E81" s="22" t="n">
        <v>0</v>
      </c>
      <c r="F81" s="23" t="n">
        <v>824</v>
      </c>
      <c r="G81" s="22" t="n">
        <v>1411.5</v>
      </c>
      <c r="H81" s="22" t="n">
        <v>2668.5</v>
      </c>
      <c r="I81" s="22" t="n">
        <v>2593</v>
      </c>
      <c r="J81" s="22" t="n">
        <v>2593</v>
      </c>
      <c r="K81" s="22" t="n">
        <v>2593</v>
      </c>
      <c r="L81" s="22" t="n">
        <v>0</v>
      </c>
      <c r="M81" s="21"/>
    </row>
    <row r="82" customFormat="false" ht="25.5" hidden="false" customHeight="false" outlineLevel="0" collapsed="false">
      <c r="A82" s="10"/>
      <c r="B82" s="11" t="s">
        <v>48</v>
      </c>
      <c r="C82" s="22"/>
      <c r="D82" s="22"/>
      <c r="E82" s="22"/>
      <c r="F82" s="23"/>
      <c r="G82" s="22"/>
      <c r="H82" s="22"/>
      <c r="I82" s="22"/>
      <c r="J82" s="22"/>
      <c r="K82" s="22"/>
      <c r="L82" s="22"/>
      <c r="M82" s="21"/>
    </row>
    <row r="83" customFormat="false" ht="12.75" hidden="false" customHeight="false" outlineLevel="0" collapsed="false">
      <c r="A83" s="10"/>
      <c r="B83" s="16" t="s">
        <v>10</v>
      </c>
      <c r="C83" s="13" t="n">
        <f aca="false">SUM(D83:L83)</f>
        <v>0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15" hidden="false" customHeight="true" outlineLevel="0" collapsed="false">
      <c r="A84" s="10"/>
      <c r="B84" s="16" t="s">
        <v>11</v>
      </c>
      <c r="C84" s="13" t="n">
        <f aca="false">SUM(D84:L84)</f>
        <v>639</v>
      </c>
      <c r="D84" s="22" t="n">
        <v>0</v>
      </c>
      <c r="E84" s="22" t="n">
        <v>0</v>
      </c>
      <c r="F84" s="23" t="n">
        <v>0</v>
      </c>
      <c r="G84" s="22" t="n">
        <v>0</v>
      </c>
      <c r="H84" s="22" t="n">
        <v>639</v>
      </c>
      <c r="I84" s="22" t="n">
        <v>0</v>
      </c>
      <c r="J84" s="22" t="n">
        <v>0</v>
      </c>
      <c r="K84" s="22" t="n">
        <v>0</v>
      </c>
      <c r="L84" s="22" t="n">
        <v>0</v>
      </c>
      <c r="M84" s="21"/>
    </row>
    <row r="85" customFormat="false" ht="38.25" hidden="false" customHeight="true" outlineLevel="0" collapsed="false">
      <c r="A85" s="10"/>
      <c r="B85" s="11" t="s">
        <v>49</v>
      </c>
      <c r="C85" s="22"/>
      <c r="D85" s="22"/>
      <c r="E85" s="22"/>
      <c r="F85" s="23"/>
      <c r="G85" s="22"/>
      <c r="H85" s="22"/>
      <c r="I85" s="22"/>
      <c r="J85" s="22"/>
      <c r="K85" s="22"/>
      <c r="L85" s="22"/>
      <c r="M85" s="21" t="s">
        <v>50</v>
      </c>
    </row>
    <row r="86" customFormat="false" ht="15" hidden="false" customHeight="true" outlineLevel="0" collapsed="false">
      <c r="A86" s="10"/>
      <c r="B86" s="16" t="s">
        <v>10</v>
      </c>
      <c r="C86" s="13" t="n">
        <f aca="false">SUM(D86:L86)</f>
        <v>54.9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54.9</v>
      </c>
      <c r="J86" s="22" t="n">
        <v>0</v>
      </c>
      <c r="K86" s="22" t="n">
        <v>0</v>
      </c>
      <c r="L86" s="22" t="n">
        <v>0</v>
      </c>
      <c r="M86" s="21"/>
    </row>
    <row r="87" customFormat="false" ht="15" hidden="false" customHeight="true" outlineLevel="0" collapsed="false">
      <c r="A87" s="10"/>
      <c r="B87" s="16" t="s">
        <v>11</v>
      </c>
      <c r="C87" s="13" t="n">
        <f aca="false">SUM(D87:L87)</f>
        <v>36.6</v>
      </c>
      <c r="D87" s="22" t="n">
        <v>0</v>
      </c>
      <c r="E87" s="22" t="n">
        <v>0</v>
      </c>
      <c r="F87" s="23" t="n">
        <v>0</v>
      </c>
      <c r="G87" s="22" t="n">
        <v>0</v>
      </c>
      <c r="H87" s="22" t="n">
        <v>0</v>
      </c>
      <c r="I87" s="22" t="n">
        <v>36.6</v>
      </c>
      <c r="J87" s="22" t="n">
        <v>0</v>
      </c>
      <c r="K87" s="22" t="n">
        <v>0</v>
      </c>
      <c r="L87" s="22" t="n">
        <v>0</v>
      </c>
      <c r="M87" s="21"/>
    </row>
    <row r="88" customFormat="false" ht="12.75" hidden="false" customHeight="true" outlineLevel="0" collapsed="false">
      <c r="A88" s="53"/>
      <c r="B88" s="54" t="s">
        <v>51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21"/>
    </row>
    <row r="89" customFormat="false" ht="12.75" hidden="false" customHeight="false" outlineLevel="0" collapsed="false">
      <c r="A89" s="53"/>
      <c r="B89" s="56" t="s">
        <v>10</v>
      </c>
      <c r="C89" s="57" t="n">
        <f aca="false">SUM(D89:L89)</f>
        <v>53572.3</v>
      </c>
      <c r="D89" s="58" t="n">
        <f aca="false">D92</f>
        <v>5213.4</v>
      </c>
      <c r="E89" s="58" t="n">
        <f aca="false">E92</f>
        <v>3908.3</v>
      </c>
      <c r="F89" s="58" t="n">
        <f aca="false">F92</f>
        <v>3102.8</v>
      </c>
      <c r="G89" s="58" t="n">
        <f aca="false">G92</f>
        <v>5568.2</v>
      </c>
      <c r="H89" s="58" t="n">
        <f aca="false">H92</f>
        <v>7170.6</v>
      </c>
      <c r="I89" s="58" t="n">
        <f aca="false">I92</f>
        <v>8083.6</v>
      </c>
      <c r="J89" s="58" t="n">
        <f aca="false">J92</f>
        <v>6886.4</v>
      </c>
      <c r="K89" s="58" t="n">
        <f aca="false">K92</f>
        <v>7161.8</v>
      </c>
      <c r="L89" s="58" t="n">
        <f aca="false">L92</f>
        <v>6477.2</v>
      </c>
      <c r="M89" s="21"/>
    </row>
    <row r="90" customFormat="false" ht="15.75" hidden="false" customHeight="true" outlineLevel="0" collapsed="false">
      <c r="A90" s="53"/>
      <c r="B90" s="56" t="s">
        <v>11</v>
      </c>
      <c r="C90" s="57" t="n">
        <f aca="false">SUM(D90:L90)</f>
        <v>23910.6</v>
      </c>
      <c r="D90" s="58" t="n">
        <f aca="false">D93</f>
        <v>2559.9</v>
      </c>
      <c r="E90" s="58" t="n">
        <f aca="false">E93</f>
        <v>626</v>
      </c>
      <c r="F90" s="58" t="n">
        <f aca="false">F93</f>
        <v>2552.3</v>
      </c>
      <c r="G90" s="58" t="n">
        <f aca="false">G93</f>
        <v>2901.7</v>
      </c>
      <c r="H90" s="58" t="n">
        <f aca="false">H93</f>
        <v>2775.3</v>
      </c>
      <c r="I90" s="58" t="n">
        <f aca="false">I93</f>
        <v>3174.8</v>
      </c>
      <c r="J90" s="58" t="n">
        <f aca="false">J93</f>
        <v>3082.8</v>
      </c>
      <c r="K90" s="58" t="n">
        <f aca="false">K93</f>
        <v>3082.8</v>
      </c>
      <c r="L90" s="58" t="n">
        <f aca="false">L93</f>
        <v>3155</v>
      </c>
      <c r="M90" s="21"/>
    </row>
    <row r="91" customFormat="false" ht="28.5" hidden="false" customHeight="true" outlineLevel="0" collapsed="false">
      <c r="A91" s="10"/>
      <c r="B91" s="11" t="s">
        <v>52</v>
      </c>
      <c r="C91" s="22"/>
      <c r="D91" s="22"/>
      <c r="E91" s="22"/>
      <c r="F91" s="23"/>
      <c r="G91" s="22"/>
      <c r="H91" s="22"/>
      <c r="I91" s="22"/>
      <c r="J91" s="22"/>
      <c r="K91" s="22"/>
      <c r="L91" s="22"/>
      <c r="M91" s="21" t="s">
        <v>53</v>
      </c>
    </row>
    <row r="92" customFormat="false" ht="12.75" hidden="false" customHeight="false" outlineLevel="0" collapsed="false">
      <c r="A92" s="10"/>
      <c r="B92" s="16" t="s">
        <v>10</v>
      </c>
      <c r="C92" s="13" t="n">
        <f aca="false">SUM(D92:L92)</f>
        <v>53572.3</v>
      </c>
      <c r="D92" s="22" t="n">
        <v>5213.4</v>
      </c>
      <c r="E92" s="22" t="n">
        <v>3908.3</v>
      </c>
      <c r="F92" s="23" t="n">
        <v>3102.8</v>
      </c>
      <c r="G92" s="22" t="n">
        <v>5568.2</v>
      </c>
      <c r="H92" s="22" t="n">
        <v>7170.6</v>
      </c>
      <c r="I92" s="22" t="n">
        <v>8083.6</v>
      </c>
      <c r="J92" s="22" t="n">
        <v>6886.4</v>
      </c>
      <c r="K92" s="22" t="n">
        <v>7161.8</v>
      </c>
      <c r="L92" s="22" t="n">
        <v>6477.2</v>
      </c>
      <c r="M92" s="21"/>
    </row>
    <row r="93" customFormat="false" ht="14.25" hidden="false" customHeight="true" outlineLevel="0" collapsed="false">
      <c r="A93" s="10"/>
      <c r="B93" s="16" t="s">
        <v>11</v>
      </c>
      <c r="C93" s="13" t="n">
        <f aca="false">SUM(D93:L93)</f>
        <v>23910.6</v>
      </c>
      <c r="D93" s="22" t="n">
        <v>2559.9</v>
      </c>
      <c r="E93" s="22" t="n">
        <v>626</v>
      </c>
      <c r="F93" s="23" t="n">
        <v>2552.3</v>
      </c>
      <c r="G93" s="23" t="n">
        <v>2901.7</v>
      </c>
      <c r="H93" s="23" t="n">
        <v>2775.3</v>
      </c>
      <c r="I93" s="23" t="n">
        <v>3174.8</v>
      </c>
      <c r="J93" s="23" t="n">
        <v>3082.8</v>
      </c>
      <c r="K93" s="23" t="n">
        <v>3082.8</v>
      </c>
      <c r="L93" s="23" t="n">
        <v>3155</v>
      </c>
      <c r="M93" s="21"/>
    </row>
    <row r="94" customFormat="false" ht="51" hidden="false" customHeight="false" outlineLevel="0" collapsed="false">
      <c r="A94" s="59"/>
      <c r="B94" s="60" t="s">
        <v>54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2"/>
    </row>
    <row r="95" customFormat="false" ht="12.75" hidden="false" customHeight="false" outlineLevel="0" collapsed="false">
      <c r="A95" s="59"/>
      <c r="B95" s="60" t="s">
        <v>10</v>
      </c>
      <c r="C95" s="63" t="n">
        <f aca="false">SUM(D95:L95)</f>
        <v>6208.38</v>
      </c>
      <c r="D95" s="64" t="n">
        <f aca="false">D98+D105</f>
        <v>0</v>
      </c>
      <c r="E95" s="64" t="n">
        <f aca="false">E98+E105</f>
        <v>5943.4</v>
      </c>
      <c r="F95" s="64" t="n">
        <f aca="false">F98+F105</f>
        <v>32.7</v>
      </c>
      <c r="G95" s="64" t="n">
        <f aca="false">G98+G105</f>
        <v>34</v>
      </c>
      <c r="H95" s="64" t="n">
        <f aca="false">H98+H105</f>
        <v>35.88</v>
      </c>
      <c r="I95" s="64" t="n">
        <f aca="false">I98+I105</f>
        <v>39.6</v>
      </c>
      <c r="J95" s="64" t="n">
        <f aca="false">J98+J105</f>
        <v>41.2</v>
      </c>
      <c r="K95" s="64" t="n">
        <f aca="false">K98+K105</f>
        <v>42.8</v>
      </c>
      <c r="L95" s="64" t="n">
        <f aca="false">L98+L105</f>
        <v>38.8</v>
      </c>
      <c r="M95" s="62"/>
    </row>
    <row r="96" customFormat="false" ht="12.75" hidden="false" customHeight="false" outlineLevel="0" collapsed="false">
      <c r="A96" s="59"/>
      <c r="B96" s="65" t="s">
        <v>11</v>
      </c>
      <c r="C96" s="63" t="n">
        <f aca="false">SUM(D96:L96)</f>
        <v>230631.5</v>
      </c>
      <c r="D96" s="64" t="n">
        <f aca="false">D99+D101+D103</f>
        <v>20512.6</v>
      </c>
      <c r="E96" s="64" t="n">
        <f aca="false">E99+E101+E103</f>
        <v>21340.6</v>
      </c>
      <c r="F96" s="64" t="n">
        <f aca="false">F99+F101+F103</f>
        <v>22588.5</v>
      </c>
      <c r="G96" s="64" t="n">
        <f aca="false">G99+G101+G103</f>
        <v>23504.8</v>
      </c>
      <c r="H96" s="64" t="n">
        <f aca="false">H99+H101+H103</f>
        <v>26535.4</v>
      </c>
      <c r="I96" s="64" t="n">
        <f aca="false">I99+I101+I103</f>
        <v>36340.6</v>
      </c>
      <c r="J96" s="64" t="n">
        <f aca="false">J99+J101+J103</f>
        <v>27048</v>
      </c>
      <c r="K96" s="64" t="n">
        <f aca="false">K99+K101+K103</f>
        <v>27048</v>
      </c>
      <c r="L96" s="64" t="n">
        <f aca="false">L99+L101+L103</f>
        <v>25713</v>
      </c>
      <c r="M96" s="62"/>
    </row>
    <row r="97" customFormat="false" ht="25.5" hidden="false" customHeight="false" outlineLevel="0" collapsed="false">
      <c r="A97" s="10"/>
      <c r="B97" s="11" t="s">
        <v>55</v>
      </c>
      <c r="C97" s="66"/>
      <c r="D97" s="66"/>
      <c r="E97" s="66"/>
      <c r="F97" s="67"/>
      <c r="G97" s="66"/>
      <c r="H97" s="66"/>
      <c r="I97" s="66"/>
      <c r="J97" s="66"/>
      <c r="K97" s="66"/>
      <c r="L97" s="66"/>
      <c r="M97" s="62" t="s">
        <v>56</v>
      </c>
    </row>
    <row r="98" customFormat="false" ht="12.75" hidden="false" customHeight="false" outlineLevel="0" collapsed="false">
      <c r="A98" s="10"/>
      <c r="B98" s="16" t="s">
        <v>10</v>
      </c>
      <c r="C98" s="13" t="n">
        <f aca="false">SUM(D98:L98)</f>
        <v>264.98</v>
      </c>
      <c r="D98" s="66" t="n">
        <v>0</v>
      </c>
      <c r="E98" s="66" t="n">
        <v>0</v>
      </c>
      <c r="F98" s="67" t="n">
        <v>32.7</v>
      </c>
      <c r="G98" s="66" t="n">
        <v>34</v>
      </c>
      <c r="H98" s="68" t="n">
        <v>35.88</v>
      </c>
      <c r="I98" s="66" t="n">
        <v>39.6</v>
      </c>
      <c r="J98" s="66" t="n">
        <v>41.2</v>
      </c>
      <c r="K98" s="66" t="n">
        <v>42.8</v>
      </c>
      <c r="L98" s="66" t="n">
        <v>38.8</v>
      </c>
      <c r="M98" s="62"/>
    </row>
    <row r="99" customFormat="false" ht="12.75" hidden="false" customHeight="false" outlineLevel="0" collapsed="false">
      <c r="A99" s="10"/>
      <c r="B99" s="16" t="s">
        <v>11</v>
      </c>
      <c r="C99" s="13" t="n">
        <f aca="false">SUM(D99:L99)</f>
        <v>25678.5</v>
      </c>
      <c r="D99" s="66" t="n">
        <v>2554</v>
      </c>
      <c r="E99" s="66" t="n">
        <v>2731.8</v>
      </c>
      <c r="F99" s="67" t="n">
        <v>2820.6</v>
      </c>
      <c r="G99" s="67" t="n">
        <v>2889.1</v>
      </c>
      <c r="H99" s="67" t="n">
        <v>3327</v>
      </c>
      <c r="I99" s="67" t="n">
        <v>3802</v>
      </c>
      <c r="J99" s="67" t="n">
        <v>3777</v>
      </c>
      <c r="K99" s="67" t="n">
        <v>3777</v>
      </c>
      <c r="L99" s="67" t="n">
        <v>0</v>
      </c>
      <c r="M99" s="62"/>
    </row>
    <row r="100" customFormat="false" ht="25.5" hidden="false" customHeight="true" outlineLevel="0" collapsed="false">
      <c r="A100" s="69"/>
      <c r="B100" s="11" t="s">
        <v>57</v>
      </c>
      <c r="C100" s="66"/>
      <c r="D100" s="66"/>
      <c r="E100" s="66"/>
      <c r="F100" s="67"/>
      <c r="G100" s="67"/>
      <c r="H100" s="67"/>
      <c r="I100" s="67"/>
      <c r="J100" s="67"/>
      <c r="K100" s="67"/>
      <c r="L100" s="67"/>
      <c r="M100" s="70" t="s">
        <v>58</v>
      </c>
    </row>
    <row r="101" customFormat="false" ht="12.75" hidden="false" customHeight="false" outlineLevel="0" collapsed="false">
      <c r="A101" s="10"/>
      <c r="B101" s="16" t="s">
        <v>11</v>
      </c>
      <c r="C101" s="13" t="n">
        <f aca="false">SUM(D101:L101)</f>
        <v>204953</v>
      </c>
      <c r="D101" s="66" t="n">
        <v>17958.6</v>
      </c>
      <c r="E101" s="66" t="n">
        <v>18608.8</v>
      </c>
      <c r="F101" s="67" t="n">
        <v>19767.9</v>
      </c>
      <c r="G101" s="67" t="n">
        <v>20615.7</v>
      </c>
      <c r="H101" s="67" t="n">
        <v>23208.4</v>
      </c>
      <c r="I101" s="67" t="n">
        <v>32538.6</v>
      </c>
      <c r="J101" s="67" t="n">
        <v>23271</v>
      </c>
      <c r="K101" s="67" t="n">
        <v>23271</v>
      </c>
      <c r="L101" s="67" t="n">
        <v>25713</v>
      </c>
      <c r="M101" s="70"/>
    </row>
    <row r="102" customFormat="false" ht="38.25" hidden="false" customHeight="false" outlineLevel="0" collapsed="false">
      <c r="A102" s="10"/>
      <c r="B102" s="11" t="s">
        <v>59</v>
      </c>
      <c r="C102" s="66"/>
      <c r="D102" s="66"/>
      <c r="E102" s="66"/>
      <c r="F102" s="67"/>
      <c r="G102" s="66"/>
      <c r="H102" s="66"/>
      <c r="I102" s="66"/>
      <c r="J102" s="66"/>
      <c r="K102" s="66"/>
      <c r="L102" s="66"/>
      <c r="M102" s="62"/>
    </row>
    <row r="103" customFormat="false" ht="12.75" hidden="false" customHeight="false" outlineLevel="0" collapsed="false">
      <c r="A103" s="10"/>
      <c r="B103" s="16" t="s">
        <v>11</v>
      </c>
      <c r="C103" s="13" t="n">
        <f aca="false">SUM(D103:L103)</f>
        <v>0</v>
      </c>
      <c r="D103" s="66" t="n">
        <v>0</v>
      </c>
      <c r="E103" s="66" t="n">
        <v>0</v>
      </c>
      <c r="F103" s="67" t="n">
        <v>0</v>
      </c>
      <c r="G103" s="66" t="n">
        <v>0</v>
      </c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2"/>
    </row>
    <row r="104" customFormat="false" ht="51" hidden="false" customHeight="false" outlineLevel="0" collapsed="false">
      <c r="A104" s="10"/>
      <c r="B104" s="11" t="s">
        <v>60</v>
      </c>
      <c r="C104" s="66"/>
      <c r="D104" s="66"/>
      <c r="E104" s="66"/>
      <c r="F104" s="67"/>
      <c r="G104" s="66"/>
      <c r="H104" s="66"/>
      <c r="I104" s="66"/>
      <c r="J104" s="66"/>
      <c r="K104" s="66"/>
      <c r="L104" s="66"/>
      <c r="M104" s="62" t="s">
        <v>61</v>
      </c>
    </row>
    <row r="105" customFormat="false" ht="12.75" hidden="false" customHeight="false" outlineLevel="0" collapsed="false">
      <c r="A105" s="10"/>
      <c r="B105" s="16" t="s">
        <v>10</v>
      </c>
      <c r="C105" s="33" t="n">
        <f aca="false">SUM(D105:L105)</f>
        <v>5943.4</v>
      </c>
      <c r="D105" s="22" t="n">
        <v>0</v>
      </c>
      <c r="E105" s="34" t="n">
        <v>5943.4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62"/>
    </row>
    <row r="106" customFormat="false" ht="63.75" hidden="false" customHeight="false" outlineLevel="0" collapsed="false">
      <c r="A106" s="71"/>
      <c r="B106" s="72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21" t="s">
        <v>63</v>
      </c>
    </row>
    <row r="107" customFormat="false" ht="12.75" hidden="false" customHeight="false" outlineLevel="0" collapsed="false">
      <c r="A107" s="71"/>
      <c r="B107" s="72" t="s">
        <v>10</v>
      </c>
      <c r="C107" s="74" t="n">
        <f aca="false">SUM(D107:L107)</f>
        <v>0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0</v>
      </c>
      <c r="I107" s="75" t="n">
        <f aca="false">I110</f>
        <v>0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12.75" hidden="false" customHeight="false" outlineLevel="0" collapsed="false">
      <c r="A108" s="71"/>
      <c r="B108" s="76" t="s">
        <v>11</v>
      </c>
      <c r="C108" s="74" t="n">
        <f aca="false">SUM(D108:L108)</f>
        <v>24828.8</v>
      </c>
      <c r="D108" s="75" t="n">
        <f aca="false">D111</f>
        <v>0</v>
      </c>
      <c r="E108" s="75" t="n">
        <f aca="false">E111</f>
        <v>0</v>
      </c>
      <c r="F108" s="75" t="n">
        <f aca="false">F111</f>
        <v>0</v>
      </c>
      <c r="G108" s="75" t="n">
        <f aca="false">G111</f>
        <v>0</v>
      </c>
      <c r="H108" s="75" t="n">
        <f aca="false">H111</f>
        <v>7414</v>
      </c>
      <c r="I108" s="75" t="n">
        <f aca="false">I111</f>
        <v>17414.8</v>
      </c>
      <c r="J108" s="75" t="n">
        <f aca="false">J111</f>
        <v>0</v>
      </c>
      <c r="K108" s="75" t="n">
        <f aca="false">K111</f>
        <v>0</v>
      </c>
      <c r="L108" s="75" t="n">
        <f aca="false">L111</f>
        <v>0</v>
      </c>
      <c r="M108" s="62"/>
    </row>
    <row r="109" customFormat="false" ht="51" hidden="false" customHeight="false" outlineLevel="0" collapsed="false">
      <c r="A109" s="10"/>
      <c r="B109" s="11" t="s">
        <v>64</v>
      </c>
      <c r="C109" s="66"/>
      <c r="D109" s="66"/>
      <c r="E109" s="66"/>
      <c r="F109" s="67"/>
      <c r="G109" s="66"/>
      <c r="H109" s="66"/>
      <c r="I109" s="66"/>
      <c r="J109" s="66"/>
      <c r="K109" s="66"/>
      <c r="L109" s="66"/>
      <c r="M109" s="62"/>
    </row>
    <row r="110" customFormat="false" ht="12.75" hidden="false" customHeight="false" outlineLevel="0" collapsed="false">
      <c r="A110" s="10"/>
      <c r="B110" s="16" t="s">
        <v>10</v>
      </c>
      <c r="C110" s="13" t="n">
        <f aca="false">SUM(D110:L110)</f>
        <v>0</v>
      </c>
      <c r="D110" s="66" t="n">
        <v>0</v>
      </c>
      <c r="E110" s="66" t="n">
        <v>0</v>
      </c>
      <c r="F110" s="67" t="n">
        <v>0</v>
      </c>
      <c r="G110" s="66" t="n">
        <v>0</v>
      </c>
      <c r="H110" s="68" t="n">
        <v>0</v>
      </c>
      <c r="I110" s="66" t="n">
        <v>0</v>
      </c>
      <c r="J110" s="66" t="n">
        <v>0</v>
      </c>
      <c r="K110" s="66" t="n">
        <v>0</v>
      </c>
      <c r="L110" s="66" t="n">
        <v>0</v>
      </c>
      <c r="M110" s="77"/>
    </row>
    <row r="111" customFormat="false" ht="12.75" hidden="false" customHeight="false" outlineLevel="0" collapsed="false">
      <c r="A111" s="10"/>
      <c r="B111" s="16" t="s">
        <v>11</v>
      </c>
      <c r="C111" s="13" t="n">
        <f aca="false">SUM(D111:L111)</f>
        <v>24828.8</v>
      </c>
      <c r="D111" s="66" t="n">
        <v>0</v>
      </c>
      <c r="E111" s="66" t="n">
        <v>0</v>
      </c>
      <c r="F111" s="67" t="n">
        <v>0</v>
      </c>
      <c r="G111" s="67" t="n">
        <v>0</v>
      </c>
      <c r="H111" s="67" t="n">
        <v>7414</v>
      </c>
      <c r="I111" s="67" t="n">
        <v>17414.8</v>
      </c>
      <c r="J111" s="67" t="n">
        <v>0</v>
      </c>
      <c r="K111" s="67" t="n">
        <v>0</v>
      </c>
      <c r="L111" s="67" t="n">
        <v>0</v>
      </c>
      <c r="M111" s="77"/>
    </row>
    <row r="112" customFormat="false" ht="42" hidden="false" customHeight="false" outlineLevel="0" collapsed="false">
      <c r="A112" s="10"/>
      <c r="B112" s="78" t="s">
        <v>65</v>
      </c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21" t="s">
        <v>66</v>
      </c>
    </row>
    <row r="113" customFormat="false" ht="12.75" hidden="false" customHeight="false" outlineLevel="0" collapsed="false">
      <c r="A113" s="10"/>
      <c r="B113" s="80" t="s">
        <v>11</v>
      </c>
      <c r="C113" s="81" t="n">
        <f aca="false">SUM(D113:L113)</f>
        <v>70676.6</v>
      </c>
      <c r="D113" s="82" t="n">
        <f aca="false">D115+D117+D119</f>
        <v>0</v>
      </c>
      <c r="E113" s="82" t="n">
        <f aca="false">E115+E117+E119</f>
        <v>0</v>
      </c>
      <c r="F113" s="82" t="n">
        <f aca="false">F115+F117+F119</f>
        <v>0</v>
      </c>
      <c r="G113" s="82" t="n">
        <f aca="false">G115+G117+G119</f>
        <v>0</v>
      </c>
      <c r="H113" s="82" t="n">
        <f aca="false">H115+H117+H119</f>
        <v>0</v>
      </c>
      <c r="I113" s="82" t="n">
        <f aca="false">I115+I117+I119</f>
        <v>29812</v>
      </c>
      <c r="J113" s="82" t="n">
        <f aca="false">J115+J117+J119</f>
        <v>20903</v>
      </c>
      <c r="K113" s="82" t="n">
        <f aca="false">K115+K117+K119</f>
        <v>19961.6</v>
      </c>
      <c r="L113" s="82" t="n">
        <f aca="false">L115+L117+L119</f>
        <v>0</v>
      </c>
      <c r="M113" s="10"/>
    </row>
    <row r="114" customFormat="false" ht="25.5" hidden="false" customHeight="false" outlineLevel="0" collapsed="false">
      <c r="A114" s="10"/>
      <c r="B114" s="11" t="s">
        <v>67</v>
      </c>
      <c r="C114" s="10"/>
      <c r="D114" s="10"/>
      <c r="E114" s="10"/>
      <c r="F114" s="10"/>
      <c r="G114" s="10"/>
      <c r="H114" s="10"/>
      <c r="I114" s="10"/>
      <c r="J114" s="10"/>
      <c r="K114" s="83"/>
      <c r="L114" s="83"/>
      <c r="M114" s="83"/>
    </row>
    <row r="115" customFormat="false" ht="12.75" hidden="false" customHeight="false" outlineLevel="0" collapsed="false">
      <c r="A115" s="10"/>
      <c r="B115" s="16" t="s">
        <v>11</v>
      </c>
      <c r="C115" s="13" t="n">
        <f aca="false">SUM(D115:L115)</f>
        <v>57291.5</v>
      </c>
      <c r="D115" s="22" t="n">
        <v>0</v>
      </c>
      <c r="E115" s="22" t="n">
        <v>0</v>
      </c>
      <c r="F115" s="23" t="n">
        <v>0</v>
      </c>
      <c r="G115" s="22" t="n">
        <v>0</v>
      </c>
      <c r="H115" s="22" t="n">
        <v>0</v>
      </c>
      <c r="I115" s="22" t="n">
        <v>25350.3</v>
      </c>
      <c r="J115" s="22" t="n">
        <v>16441.3</v>
      </c>
      <c r="K115" s="22" t="n">
        <v>15499.9</v>
      </c>
      <c r="L115" s="22" t="n">
        <v>0</v>
      </c>
      <c r="M115" s="83"/>
    </row>
    <row r="116" customFormat="false" ht="52.5" hidden="false" customHeight="true" outlineLevel="0" collapsed="false">
      <c r="A116" s="10"/>
      <c r="B116" s="86" t="s">
        <v>68</v>
      </c>
      <c r="C116" s="13"/>
      <c r="D116" s="22"/>
      <c r="E116" s="22"/>
      <c r="F116" s="23"/>
      <c r="G116" s="22"/>
      <c r="H116" s="22"/>
      <c r="I116" s="22"/>
      <c r="J116" s="22"/>
      <c r="K116" s="22"/>
      <c r="L116" s="22"/>
      <c r="M116" s="83"/>
    </row>
    <row r="117" customFormat="false" ht="12.75" hidden="false" customHeight="false" outlineLevel="0" collapsed="false">
      <c r="A117" s="10"/>
      <c r="B117" s="16" t="s">
        <v>11</v>
      </c>
      <c r="C117" s="13" t="n">
        <f aca="false">SUM(D117:L117)</f>
        <v>6512.1</v>
      </c>
      <c r="D117" s="22" t="n">
        <v>0</v>
      </c>
      <c r="E117" s="22" t="n">
        <v>0</v>
      </c>
      <c r="F117" s="23" t="n">
        <v>0</v>
      </c>
      <c r="G117" s="22" t="n">
        <v>0</v>
      </c>
      <c r="H117" s="22" t="n">
        <v>0</v>
      </c>
      <c r="I117" s="22" t="n">
        <v>2170.7</v>
      </c>
      <c r="J117" s="22" t="n">
        <v>2170.7</v>
      </c>
      <c r="K117" s="22" t="n">
        <v>2170.7</v>
      </c>
      <c r="L117" s="22" t="n">
        <v>0</v>
      </c>
      <c r="M117" s="83"/>
    </row>
    <row r="118" customFormat="false" ht="25.5" hidden="false" customHeight="false" outlineLevel="0" collapsed="false">
      <c r="A118" s="10"/>
      <c r="B118" s="11" t="s">
        <v>69</v>
      </c>
      <c r="C118" s="22"/>
      <c r="D118" s="22"/>
      <c r="E118" s="22"/>
      <c r="F118" s="23"/>
      <c r="G118" s="22"/>
      <c r="H118" s="22"/>
      <c r="I118" s="22"/>
      <c r="J118" s="22"/>
      <c r="K118" s="22"/>
      <c r="L118" s="22"/>
      <c r="M118" s="21"/>
    </row>
    <row r="119" customFormat="false" ht="12.75" hidden="false" customHeight="false" outlineLevel="0" collapsed="false">
      <c r="A119" s="10"/>
      <c r="B119" s="16" t="s">
        <v>11</v>
      </c>
      <c r="C119" s="13" t="n">
        <f aca="false">SUM(D119:L119)</f>
        <v>6873</v>
      </c>
      <c r="D119" s="22" t="n">
        <v>0</v>
      </c>
      <c r="E119" s="22" t="n">
        <v>0</v>
      </c>
      <c r="F119" s="23" t="n">
        <v>0</v>
      </c>
      <c r="G119" s="22" t="n">
        <v>0</v>
      </c>
      <c r="H119" s="22" t="n">
        <v>0</v>
      </c>
      <c r="I119" s="22" t="n">
        <v>2291</v>
      </c>
      <c r="J119" s="22" t="n">
        <v>2291</v>
      </c>
      <c r="K119" s="22" t="n">
        <v>2291</v>
      </c>
      <c r="L119" s="22" t="n">
        <v>0</v>
      </c>
      <c r="M119" s="21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  <row r="266" customFormat="false" ht="12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I266" s="84"/>
      <c r="J266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100:M10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9:32:21Z</dcterms:created>
  <dc:creator>Пользователь Windows</dc:creator>
  <dc:description/>
  <dc:language>en-US</dc:language>
  <cp:lastModifiedBy>User</cp:lastModifiedBy>
  <cp:lastPrinted>2025-02-11T05:38:26Z</cp:lastPrinted>
  <dcterms:modified xsi:type="dcterms:W3CDTF">2025-02-11T05:38:29Z</dcterms:modified>
  <cp:revision>0</cp:revision>
  <dc:subject/>
  <dc:title/>
</cp:coreProperties>
</file>