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ервонач" sheetId="1" state="visible" r:id="rId2"/>
    <sheet name="1 январь" sheetId="2" state="visible" r:id="rId3"/>
    <sheet name="2 февраль" sheetId="3" state="visible" r:id="rId4"/>
    <sheet name="3 март" sheetId="4" state="visible" r:id="rId5"/>
    <sheet name="4 июнь" sheetId="5" state="visible" r:id="rId6"/>
    <sheet name="6 авг" sheetId="6" state="visible" r:id="rId7"/>
    <sheet name="7 сент" sheetId="7" state="visible" r:id="rId8"/>
    <sheet name="8 окт" sheetId="8" state="visible" r:id="rId9"/>
    <sheet name="9 ноябрь" sheetId="9" state="visible" r:id="rId10"/>
    <sheet name="12 дек" sheetId="10" state="visible" r:id="rId11"/>
    <sheet name="202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72"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Слободо-Туринском муниципальном районе" на 2019-2027 годы;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 (тыс. руб.)</t>
  </si>
  <si>
    <t xml:space="preserve">Номер 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.        "Развитие системы дошкольного образования в Слободо-Туринском муниципальном районе"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.</t>
  </si>
  <si>
    <t xml:space="preserve">1.1.1.1, 1.1.1.2, 1.1.1.1.3, 1.1.2.1, 1.1.2.2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.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Подпрограмма 2.          "Развитие системы общего образования в  Слободо-Туринском муниципальном районе"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.</t>
  </si>
  <si>
    <t xml:space="preserve">2.2.1.1, 2.2.1.2, 2.2.1.3, 2.2.1.4, 2.2.1.5, 2.2.1.6, 2.2.1.7, 2.2.1.8, 2.2.7.1, 2.2.10.1, 2.2.10.2, 2.2.10.3, 2.2.1.9, 2.2.1.10, 2.2.1.5, 2.2.2.1, 2.2.2.2, 2.2.2.3, 2.2.2.4, 2.5.4.1,   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.</t>
  </si>
  <si>
    <t xml:space="preserve">2.2.9.1, 2.2.8.1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.</t>
  </si>
  <si>
    <t xml:space="preserve">2.2.3.1, 2.2.3.2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. 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2.6.         Обепечение мероприятий по оборудованию спортивных площадок в муниципальных общеобразовательных организациях</t>
  </si>
  <si>
    <t xml:space="preserve">2.2.6.3</t>
  </si>
  <si>
    <t xml:space="preserve">Мероприятие 2.7.             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2.2.6.1, 2.2.6.2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.</t>
  </si>
  <si>
    <t xml:space="preserve">2.2.4.2</t>
  </si>
  <si>
    <t xml:space="preserve">Мероприятие 2.9.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Мероприятие 2.10.             Выплата денежной компенсации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3.7.1.1, 3.7.1.2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.</t>
  </si>
  <si>
    <t xml:space="preserve">2.2.3.3</t>
  </si>
  <si>
    <t xml:space="preserve">Мероприятие 2.13.  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2.2.11.1</t>
  </si>
  <si>
    <t xml:space="preserve">Мероприятие 2.14.   Обеспечение выплаты денежной компенсации на питание, приобретение комплекта одежды, обуви, мягкого инвентаря детям-сиротам, обучающимся по очной форме обучения  по образовательным программам основного общего, среднего общего образования муниципальных общеобразовательных организаций</t>
  </si>
  <si>
    <t xml:space="preserve">Подпрограмма 3.               "Развитие системы дополнительного образования в Слободо-Туринском муниципальном районе"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 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3.4.            Обеспечение социального заказа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3.5.                Реализация программ спортивной подготовки</t>
  </si>
  <si>
    <t xml:space="preserve">Мероприятие 3.6.               Организация военно-патриотического воспитания и допризывной подготовки молодых граждан</t>
  </si>
  <si>
    <t xml:space="preserve">2.5.1.1</t>
  </si>
  <si>
    <t xml:space="preserve">Подпрограмма 4.         "Обеспечение сохранения здоровья детей в  Слободо-Туринском муниципальном районе"</t>
  </si>
  <si>
    <t xml:space="preserve">Мероприятие 4.1.          Организация отдыха и оздоровления детей и подростков в  Слободо-Туринском муниципальном районе.</t>
  </si>
  <si>
    <t xml:space="preserve">4.7.1.1</t>
  </si>
  <si>
    <t xml:space="preserve">Подпрограмма 5.            "Обеспечение реализации муниципальной программы "Развитие системы образования в  Слободо-Туринском муниципальном районе" на 2019-2024 годы</t>
  </si>
  <si>
    <t xml:space="preserve">Мероприятие 5.1.          Обеспечение деятельности муниципальных органов управления образованием.</t>
  </si>
  <si>
    <t xml:space="preserve">4.7.1, 5.8.1.1</t>
  </si>
  <si>
    <t xml:space="preserve">Мероприятие 5.2.         Обеспечение деятельности обеспечивающих учреждений</t>
  </si>
  <si>
    <t xml:space="preserve">1.1.1, 1.1.2, 2.2.1, 2.2.3, 2.2.5, 2.2.6, 2.2.7, 2.2.8, 2.2.9, 2.2.10, 2.3.2, 2.4.1, 2.4.2, 2.4.3, 2.5.2, 2.5.3, 2.5.5, 3.7.1, 4.7.1 </t>
  </si>
  <si>
    <t xml:space="preserve">Мероприятие 5.3.            Осуществление выплаты единовременного денежного вознаграждения в  связи с выходом на пенсию за выслугу лет</t>
  </si>
  <si>
    <t xml:space="preserve">Мероприятие 5.4.      Приобретение устройств (средств) дезинфекции и медицинского контроля в целях профилактики и устранения последствий распространения новой коронавирусной инфекции</t>
  </si>
  <si>
    <t xml:space="preserve">5.8.1.2</t>
  </si>
  <si>
    <t xml:space="preserve">Подпрограмма 6.            " Профилактика терроризма, а также минимизация и (или) ликвидация  последствий его проявлений в  образовательных организациях Слободо-Туринского муниципального района, подведомственных Слободо-Туринскому МОУО"</t>
  </si>
  <si>
    <t xml:space="preserve">6.9.1.1 , 6.9.2.1, 6.9.2.2</t>
  </si>
  <si>
    <t xml:space="preserve">Мероприятие 6.1.  Обеспечение выполнения требований к антитеррористической защищенности  объектов образовательных организаций Слободо-Туринского муниципального района      </t>
  </si>
  <si>
    <t xml:space="preserve">Подпрограмма 7.            Развитие физической культуры, школьного спорта  и массового спорта в Слободо-Туринском муниципальном районе"</t>
  </si>
  <si>
    <t xml:space="preserve">7.10.1.1,7.10.1.2,7.10.2.1,7.11.1.1, 7.11.1.2,3.7.1.1, 3.7.1.2 </t>
  </si>
  <si>
    <t xml:space="preserve">Мероприятие 7.1.                Реализация программ физической культуры</t>
  </si>
  <si>
    <t xml:space="preserve">Мероприятие 7.2.            Обеспечение социального заказа и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7.3.                Реализация программ спортивной подготовки</t>
  </si>
  <si>
    <t xml:space="preserve">ПРИЛОЖЕНИЕ № 1                                                    к постановлению Администрации Слободо-Туринского                                                   муниципального района                                         от 25.12.2024  № 621</t>
  </si>
  <si>
    <t xml:space="preserve">Мероприятие 7.4.                Реализация программ по адаптивной физкульту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"/>
    <numFmt numFmtId="167" formatCode="#,##0.00"/>
    <numFmt numFmtId="168" formatCode="#,##0"/>
    <numFmt numFmtId="169" formatCode="@"/>
    <numFmt numFmtId="170" formatCode="0.00"/>
    <numFmt numFmtId="171" formatCode="[$-409]mmm\-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3" min="13" style="0" width="9.99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55.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9</v>
      </c>
      <c r="K6" s="7" t="n">
        <v>9</v>
      </c>
      <c r="L6" s="7" t="n">
        <v>9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-0.1</f>
        <v>5341506.7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25790.6</v>
      </c>
      <c r="J7" s="13" t="n">
        <f aca="false">J8+J9+J10</f>
        <v>730146.6</v>
      </c>
      <c r="K7" s="13" t="n">
        <f aca="false">K8+K9+K10</f>
        <v>736343.6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62103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0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7075.3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049.6</v>
      </c>
      <c r="J9" s="13" t="n">
        <f aca="false">J12+J25+J88+J68+J94</f>
        <v>379194.6</v>
      </c>
      <c r="K9" s="13" t="n">
        <f aca="false">K12+K25+K88+K68+K94</f>
        <v>401197.6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2327.7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67741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8731.2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5543.5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86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252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62103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0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5770.2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5629.5</v>
      </c>
      <c r="J25" s="30" t="n">
        <f aca="false">J28+J32+J36+J38+J41+J45+J49+J52+J54+J57+J61+J66</f>
        <v>281294</v>
      </c>
      <c r="K25" s="30" t="n">
        <f aca="false">K28+K32+K36+K38+K41+K45+K49+K52+K54+K57+K61+K66</f>
        <v>297767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09490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5400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69327.0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3494.9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38630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/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18049.4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/>
      <c r="J35" s="22"/>
      <c r="K35" s="22"/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594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0</v>
      </c>
      <c r="J52" s="22" t="n">
        <v>0</v>
      </c>
      <c r="K52" s="22" t="n">
        <v>0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52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52.5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52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2838.4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95969.2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86642.2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76581.1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00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13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3108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7227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486.1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298.4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8309.3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77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5139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6348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817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352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0000.2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78824.1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371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281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72566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5079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9540.5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5" t="n">
        <v>93708.4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84586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7435.4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547.5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0861.8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67411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14000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480.9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214.3</v>
      </c>
      <c r="J52" s="22" t="n">
        <v>329.5</v>
      </c>
      <c r="K52" s="22" t="n">
        <v>342.7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387.3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24.1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1544.5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7540.7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5068.5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11.8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3117.4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6199.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724.3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2988.5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724.3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2988.5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29868.7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5577.8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951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104" t="n">
        <v>4075</v>
      </c>
      <c r="J99" s="67" t="n">
        <v>3777</v>
      </c>
      <c r="K99" s="67" t="n">
        <v>3777</v>
      </c>
      <c r="L99" s="67" t="n">
        <v>0</v>
      </c>
      <c r="M99" s="62"/>
      <c r="R99" s="87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3917.2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1502.8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11.28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6087518.17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13038.2</v>
      </c>
      <c r="J7" s="13" t="n">
        <f aca="false">J8+J9+J10</f>
        <v>862283.2</v>
      </c>
      <c r="K7" s="13" t="n">
        <f aca="false">K8+K9+K10</f>
        <v>893172.83</v>
      </c>
      <c r="L7" s="13" t="n">
        <f aca="false">L8+L9+L10</f>
        <v>892708.94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99577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3065200.0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93650.1</v>
      </c>
      <c r="J9" s="13" t="n">
        <f aca="false">J12+J25+J89+J69+J95+J113</f>
        <v>416626.2</v>
      </c>
      <c r="K9" s="13" t="n">
        <f aca="false">K12+K25+K89+K69+K95</f>
        <v>452344.4</v>
      </c>
      <c r="L9" s="13" t="n">
        <f aca="false">L12+L25+L89+L69+L95</f>
        <v>484575.8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922740.191</v>
      </c>
      <c r="D10" s="13" t="n">
        <f aca="false">D13+D26+D70+D90+D96+D108+D114</f>
        <v>211486.722</v>
      </c>
      <c r="E10" s="13" t="n">
        <f aca="false">E13+E26+E70+E90+E96+E108+E114</f>
        <v>222633.299</v>
      </c>
      <c r="F10" s="13" t="n">
        <f aca="false">F13+F26+F70+F90+F96+F108+F114</f>
        <v>253670.4</v>
      </c>
      <c r="G10" s="13" t="n">
        <f aca="false">G13+G26+G70+G90+G96+G108+G114</f>
        <v>259406.5</v>
      </c>
      <c r="H10" s="13" t="n">
        <f aca="false">H13+H26+H70+H90+H96+H108+H114</f>
        <v>299010.8</v>
      </c>
      <c r="I10" s="13" t="n">
        <f aca="false">I13+I26+I70+I90+I96+I108+I114</f>
        <v>381913.9</v>
      </c>
      <c r="J10" s="13" t="n">
        <f aca="false">J13+J26+J70+J90+J96+J108+J114</f>
        <v>445657</v>
      </c>
      <c r="K10" s="13" t="n">
        <f aca="false">K13+K26+K70+K90+K96+K108+K114</f>
        <v>440828.43</v>
      </c>
      <c r="L10" s="13" t="n">
        <f aca="false">L13+L26+L70+L90+L96+L108+L114</f>
        <v>408133.14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740682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102026</v>
      </c>
      <c r="K12" s="19" t="n">
        <f aca="false">K18+K15+K21</f>
        <v>110421</v>
      </c>
      <c r="L12" s="19" t="n">
        <f aca="false">L18+L15+L21</f>
        <v>118165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582050.18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84084.44</v>
      </c>
      <c r="K13" s="19" t="n">
        <f aca="false">K16+K19+K22</f>
        <v>107361.74</v>
      </c>
      <c r="L13" s="19" t="n">
        <f aca="false">L16+L19+L22</f>
        <v>7664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820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29</v>
      </c>
      <c r="K15" s="22" t="n">
        <v>862</v>
      </c>
      <c r="L15" s="22" t="n">
        <v>896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81194.4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40105.54</v>
      </c>
      <c r="K16" s="23" t="n">
        <v>60621.74</v>
      </c>
      <c r="L16" s="23" t="n">
        <v>2958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732862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101197</v>
      </c>
      <c r="K18" s="22" t="n">
        <v>109559</v>
      </c>
      <c r="L18" s="22" t="n">
        <v>117269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300855.7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43978.9</v>
      </c>
      <c r="K19" s="23" t="n">
        <v>46740</v>
      </c>
      <c r="L19" s="23" t="n">
        <v>4706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99577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261190.9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94581.1</v>
      </c>
      <c r="J25" s="30" t="n">
        <f aca="false">J28+J32+J36+J38+J41+J45+J49+J52+J54+J57+J61+J67+J65</f>
        <v>308001.1</v>
      </c>
      <c r="K25" s="30" t="n">
        <f aca="false">K28+K32+K36+K38+K41+K45+K49+K52+K54+K57+K61+K67+K65</f>
        <v>335138</v>
      </c>
      <c r="L25" s="30" t="n">
        <f aca="false">L28+L32+L36+L38+L41+L45+L49+L52+L54+L57+L61+L67+L65</f>
        <v>359354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509313.41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235176.39</v>
      </c>
      <c r="K26" s="30" t="n">
        <f aca="false">K29+K33+K39+K46+K50+K55+K42+K59+K62</f>
        <v>217607.5</v>
      </c>
      <c r="L26" s="30" t="n">
        <f aca="false">L29+L33+L39+L46+L50+L55+L42+L59+L62</f>
        <v>212845.4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73030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5079.4</v>
      </c>
      <c r="J28" s="22" t="n">
        <v>6944</v>
      </c>
      <c r="K28" s="22" t="n">
        <v>7222</v>
      </c>
      <c r="L28" s="22" t="n">
        <v>7511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654518.99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102054.29</v>
      </c>
      <c r="K29" s="32" t="n">
        <v>83465.5</v>
      </c>
      <c r="L29" s="32" t="n">
        <v>8043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982999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7435.4</v>
      </c>
      <c r="J32" s="22" t="n">
        <v>273731</v>
      </c>
      <c r="K32" s="22" t="n">
        <v>300516</v>
      </c>
      <c r="L32" s="22" t="n">
        <v>323347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841530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32142</v>
      </c>
      <c r="K33" s="23" t="n">
        <v>134142</v>
      </c>
      <c r="L33" s="23" t="n">
        <v>132415.4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28073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0</v>
      </c>
      <c r="K35" s="22" t="n">
        <v>0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78780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25346</v>
      </c>
      <c r="K36" s="22" t="n">
        <v>27400</v>
      </c>
      <c r="L36" s="22" t="n">
        <v>28496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808.7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214.3</v>
      </c>
      <c r="J52" s="22"/>
      <c r="K52" s="22"/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4181.6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980.1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4181.6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980.1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1024.1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24.1</v>
      </c>
      <c r="J67" s="22" t="n">
        <v>1000</v>
      </c>
      <c r="K67" s="22"/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5441.4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8359</v>
      </c>
      <c r="K70" s="50" t="n">
        <f aca="false">K73+K76+K79+K81+K84+K87</f>
        <v>37736.8</v>
      </c>
      <c r="L70" s="50" t="n">
        <f aca="false">L73+L76+L79+L81+L84+L87</f>
        <v>38925.4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71552.4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2947.1</v>
      </c>
      <c r="K73" s="23" t="n">
        <v>1981.4</v>
      </c>
      <c r="L73" s="23" t="n">
        <v>1881.4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73819.5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31433</v>
      </c>
      <c r="K76" s="23" t="n">
        <v>31781.4</v>
      </c>
      <c r="L76" s="23" t="n">
        <v>331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9393.9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3978.9</v>
      </c>
      <c r="K81" s="22" t="n">
        <v>3974</v>
      </c>
      <c r="L81" s="22" t="n">
        <v>3944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291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485.1</v>
      </c>
      <c r="K89" s="58" t="n">
        <f aca="false">K92</f>
        <v>6744.6</v>
      </c>
      <c r="L89" s="58" t="n">
        <f aca="false">L92</f>
        <v>7014.4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673.4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174.8</v>
      </c>
      <c r="J90" s="58" t="n">
        <f aca="false">J93</f>
        <v>3026.2</v>
      </c>
      <c r="K90" s="58" t="n">
        <f aca="false">K93</f>
        <v>3028.6</v>
      </c>
      <c r="L90" s="58" t="n">
        <f aca="false">L93</f>
        <v>3028.6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291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485.1</v>
      </c>
      <c r="K92" s="22" t="n">
        <v>6744.6</v>
      </c>
      <c r="L92" s="22" t="n">
        <v>7014.4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673.4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174.8</v>
      </c>
      <c r="J93" s="23" t="n">
        <v>3026.2</v>
      </c>
      <c r="K93" s="23" t="n">
        <v>3028.6</v>
      </c>
      <c r="L93" s="23" t="n">
        <v>3028.6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7.9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39.2</v>
      </c>
      <c r="K95" s="64" t="n">
        <f aca="false">K98+K105</f>
        <v>40.8</v>
      </c>
      <c r="L95" s="64" t="n">
        <f aca="false">L98+L105</f>
        <v>42.4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73943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39835.4</v>
      </c>
      <c r="K96" s="64" t="n">
        <f aca="false">K99+K101+K103</f>
        <v>40842.8</v>
      </c>
      <c r="L96" s="64" t="n">
        <f aca="false">L99+L101+L103</f>
        <v>42442.8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5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39.2</v>
      </c>
      <c r="K98" s="66" t="n">
        <v>40.8</v>
      </c>
      <c r="L98" s="66" t="n">
        <v>42.4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32665.1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4855</v>
      </c>
      <c r="K99" s="67" t="n">
        <v>4842.8</v>
      </c>
      <c r="L99" s="67" t="n">
        <v>4842.8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41278.4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34980.4</v>
      </c>
      <c r="K101" s="67" t="n">
        <v>36000</v>
      </c>
      <c r="L101" s="67" t="n">
        <v>37600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34103.37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4274.57</v>
      </c>
      <c r="K108" s="75" t="n">
        <f aca="false">K111</f>
        <v>2500</v>
      </c>
      <c r="L108" s="75" t="n">
        <f aca="false">L111</f>
        <v>250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34103.37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4274.57</v>
      </c>
      <c r="K111" s="67" t="n">
        <v>2500</v>
      </c>
      <c r="L111" s="67" t="n">
        <v>250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78" t="s">
        <v>10</v>
      </c>
      <c r="C113" s="81" t="n">
        <f aca="false">SUM(D113:L113)</f>
        <v>25425.1</v>
      </c>
      <c r="D113" s="82" t="n">
        <f aca="false">D116</f>
        <v>0</v>
      </c>
      <c r="E113" s="82" t="n">
        <f aca="false">E116</f>
        <v>0</v>
      </c>
      <c r="F113" s="82" t="n">
        <f aca="false">F116</f>
        <v>0</v>
      </c>
      <c r="G113" s="82" t="n">
        <f aca="false">G116</f>
        <v>0</v>
      </c>
      <c r="H113" s="82" t="n">
        <f aca="false">H116</f>
        <v>0</v>
      </c>
      <c r="I113" s="82" t="n">
        <f aca="false">I116</f>
        <v>25350.3</v>
      </c>
      <c r="J113" s="82" t="n">
        <f aca="false">J122</f>
        <v>74.8</v>
      </c>
      <c r="K113" s="82" t="n">
        <f aca="false">K122</f>
        <v>0</v>
      </c>
      <c r="L113" s="82" t="n">
        <f aca="false">L122</f>
        <v>0</v>
      </c>
      <c r="M113" s="21"/>
    </row>
    <row r="114" customFormat="false" ht="12.75" hidden="false" customHeight="false" outlineLevel="0" collapsed="false">
      <c r="A114" s="10"/>
      <c r="B114" s="80" t="s">
        <v>11</v>
      </c>
      <c r="C114" s="81" t="n">
        <f aca="false">SUM(D114:L114)</f>
        <v>134214.93</v>
      </c>
      <c r="D114" s="82" t="n">
        <f aca="false">D116+D118+D120</f>
        <v>0</v>
      </c>
      <c r="E114" s="82" t="n">
        <f aca="false">E116+E118+E120</f>
        <v>0</v>
      </c>
      <c r="F114" s="82" t="n">
        <f aca="false">F116+F118+F120</f>
        <v>0</v>
      </c>
      <c r="G114" s="82" t="n">
        <f aca="false">G116+G118+G120</f>
        <v>0</v>
      </c>
      <c r="H114" s="82" t="n">
        <f aca="false">H116+H118+H120</f>
        <v>0</v>
      </c>
      <c r="I114" s="82" t="n">
        <f aca="false">I116+I118+I120</f>
        <v>29812</v>
      </c>
      <c r="J114" s="82" t="n">
        <f aca="false">J116+J118+J120+J123</f>
        <v>40901</v>
      </c>
      <c r="K114" s="82" t="n">
        <f aca="false">K116+K118+K120+K123</f>
        <v>31750.99</v>
      </c>
      <c r="L114" s="82" t="n">
        <f aca="false">L116+L118+L120+L123</f>
        <v>31750.94</v>
      </c>
      <c r="M114" s="10"/>
    </row>
    <row r="115" customFormat="false" ht="25.5" hidden="false" customHeight="false" outlineLevel="0" collapsed="false">
      <c r="A115" s="10"/>
      <c r="B115" s="11" t="s">
        <v>67</v>
      </c>
      <c r="C115" s="10"/>
      <c r="D115" s="10"/>
      <c r="E115" s="10"/>
      <c r="F115" s="10"/>
      <c r="G115" s="10"/>
      <c r="H115" s="10"/>
      <c r="I115" s="10"/>
      <c r="J115" s="10"/>
      <c r="K115" s="83"/>
      <c r="L115" s="83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111082.47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5350.3</v>
      </c>
      <c r="J116" s="22" t="n">
        <v>34656.04</v>
      </c>
      <c r="K116" s="22" t="n">
        <v>25538.09</v>
      </c>
      <c r="L116" s="22" t="n">
        <v>25538.04</v>
      </c>
      <c r="M116" s="83"/>
    </row>
    <row r="117" customFormat="false" ht="52.5" hidden="false" customHeight="true" outlineLevel="0" collapsed="false">
      <c r="A117" s="10"/>
      <c r="B117" s="86" t="s">
        <v>68</v>
      </c>
      <c r="C117" s="13"/>
      <c r="D117" s="22"/>
      <c r="E117" s="22"/>
      <c r="F117" s="23"/>
      <c r="G117" s="22"/>
      <c r="H117" s="22"/>
      <c r="I117" s="22"/>
      <c r="J117" s="22"/>
      <c r="K117" s="22"/>
      <c r="L117" s="22"/>
      <c r="M117" s="83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9725.9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170.7</v>
      </c>
      <c r="J118" s="22" t="n">
        <v>2518.4</v>
      </c>
      <c r="K118" s="22" t="n">
        <v>2518.4</v>
      </c>
      <c r="L118" s="22" t="n">
        <v>2518.4</v>
      </c>
      <c r="M118" s="83"/>
    </row>
    <row r="119" customFormat="false" ht="25.5" hidden="false" customHeight="false" outlineLevel="0" collapsed="false">
      <c r="A119" s="10"/>
      <c r="B119" s="11" t="s">
        <v>69</v>
      </c>
      <c r="C119" s="22"/>
      <c r="D119" s="22"/>
      <c r="E119" s="22"/>
      <c r="F119" s="23"/>
      <c r="G119" s="22"/>
      <c r="H119" s="22"/>
      <c r="I119" s="22"/>
      <c r="J119" s="22"/>
      <c r="K119" s="22"/>
      <c r="L119" s="22"/>
      <c r="M119" s="21"/>
    </row>
    <row r="120" customFormat="false" ht="12.75" hidden="false" customHeight="false" outlineLevel="0" collapsed="false">
      <c r="A120" s="10"/>
      <c r="B120" s="16" t="s">
        <v>11</v>
      </c>
      <c r="C120" s="13" t="n">
        <f aca="false">SUM(D120:L120)</f>
        <v>13374.5</v>
      </c>
      <c r="D120" s="22" t="n">
        <v>0</v>
      </c>
      <c r="E120" s="22" t="n">
        <v>0</v>
      </c>
      <c r="F120" s="23" t="n">
        <v>0</v>
      </c>
      <c r="G120" s="22" t="n">
        <v>0</v>
      </c>
      <c r="H120" s="22" t="n">
        <v>0</v>
      </c>
      <c r="I120" s="22" t="n">
        <v>2291</v>
      </c>
      <c r="J120" s="22" t="n">
        <v>3694.5</v>
      </c>
      <c r="K120" s="22" t="n">
        <v>3694.5</v>
      </c>
      <c r="L120" s="22" t="n">
        <v>3694.5</v>
      </c>
      <c r="M120" s="21"/>
    </row>
    <row r="121" customFormat="false" ht="25.5" hidden="false" customHeight="false" outlineLevel="0" collapsed="false">
      <c r="A121" s="10"/>
      <c r="B121" s="11" t="s">
        <v>71</v>
      </c>
      <c r="C121" s="22"/>
      <c r="D121" s="22"/>
      <c r="E121" s="22"/>
      <c r="F121" s="23"/>
      <c r="G121" s="22"/>
      <c r="H121" s="22"/>
      <c r="I121" s="22"/>
      <c r="J121" s="22"/>
      <c r="K121" s="22"/>
      <c r="L121" s="22"/>
      <c r="M121" s="21"/>
    </row>
    <row r="122" customFormat="false" ht="12.75" hidden="false" customHeight="false" outlineLevel="0" collapsed="false">
      <c r="A122" s="10"/>
      <c r="B122" s="16" t="s">
        <v>10</v>
      </c>
      <c r="C122" s="13" t="n">
        <f aca="false">SUM(D122:L122)</f>
        <v>74.8</v>
      </c>
      <c r="D122" s="66" t="n">
        <v>0</v>
      </c>
      <c r="E122" s="66" t="n">
        <v>0</v>
      </c>
      <c r="F122" s="67" t="n">
        <v>0</v>
      </c>
      <c r="G122" s="66" t="n">
        <v>0</v>
      </c>
      <c r="H122" s="68" t="n">
        <v>0</v>
      </c>
      <c r="I122" s="66" t="n">
        <v>0</v>
      </c>
      <c r="J122" s="66" t="n">
        <v>74.8</v>
      </c>
      <c r="K122" s="66" t="n">
        <v>0</v>
      </c>
      <c r="L122" s="66" t="n">
        <v>0</v>
      </c>
      <c r="M122" s="21"/>
    </row>
    <row r="123" customFormat="false" ht="12.75" hidden="false" customHeight="false" outlineLevel="0" collapsed="false">
      <c r="A123" s="10"/>
      <c r="B123" s="16" t="s">
        <v>11</v>
      </c>
      <c r="C123" s="13" t="n">
        <f aca="false">SUM(D123:L123)</f>
        <v>2323.06</v>
      </c>
      <c r="D123" s="22" t="n">
        <v>0</v>
      </c>
      <c r="E123" s="22" t="n">
        <v>0</v>
      </c>
      <c r="F123" s="23" t="n">
        <v>0</v>
      </c>
      <c r="G123" s="22" t="n">
        <v>0</v>
      </c>
      <c r="H123" s="22" t="n">
        <v>0</v>
      </c>
      <c r="I123" s="22" t="n">
        <v>2291</v>
      </c>
      <c r="J123" s="22" t="n">
        <v>32.06</v>
      </c>
      <c r="K123" s="66" t="n">
        <v>0</v>
      </c>
      <c r="L123" s="66" t="n">
        <v>0</v>
      </c>
      <c r="M123" s="21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88192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132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5001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2780.6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8598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537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45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0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9848.7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6661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7904.3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370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5001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2780.6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0636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6546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0473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4641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4417.0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7547.8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0060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9999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2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7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3905.7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9815.8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1644.8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5812.7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9759.9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62890.7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662.0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1075.3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4276.2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0186.3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2015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6183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10109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73240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8772.8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1903.6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065.9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83004.8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111.9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83935.8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3752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2405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3697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2351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3.5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4.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2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5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560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470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299.7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467.6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0094.8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6091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5105.1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48.4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5.6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6.4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4.7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8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788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698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527.4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695.3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59869.2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5865.4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4879.5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522.8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9.41"/>
    <col collapsed="false" customWidth="true" hidden="false" outlineLevel="0" max="3" min="3" style="87" width="10.71"/>
    <col collapsed="false" customWidth="true" hidden="false" outlineLevel="0" max="4" min="4" style="87" width="9.28"/>
    <col collapsed="false" customWidth="true" hidden="false" outlineLevel="0" max="6" min="5" style="87" width="9.41"/>
    <col collapsed="false" customWidth="false" hidden="false" outlineLevel="0" max="7" min="7" style="87" width="9.14"/>
    <col collapsed="false" customWidth="true" hidden="false" outlineLevel="0" max="8" min="8" style="87" width="9.56"/>
    <col collapsed="false" customWidth="true" hidden="false" outlineLevel="0" max="9" min="9" style="87" width="9.7"/>
    <col collapsed="false" customWidth="true" hidden="false" outlineLevel="0" max="10" min="10" style="87" width="8.99"/>
    <col collapsed="false" customWidth="true" hidden="false" outlineLevel="0" max="11" min="11" style="87" width="8.7"/>
    <col collapsed="false" customWidth="false" hidden="false" outlineLevel="0" max="12" min="12" style="87" width="9.14"/>
    <col collapsed="false" customWidth="true" hidden="false" outlineLevel="0" max="13" min="13" style="87" width="10.71"/>
    <col collapsed="false" customWidth="false" hidden="false" outlineLevel="0" max="16" min="14" style="87" width="9.14"/>
    <col collapsed="false" customWidth="true" hidden="false" outlineLevel="0" max="17" min="17" style="87" width="10.56"/>
    <col collapsed="false" customWidth="false" hidden="false" outlineLevel="0" max="18" min="18" style="87" width="9.14"/>
    <col collapsed="false" customWidth="true" hidden="false" outlineLevel="0" max="19" min="19" style="87" width="10.41"/>
    <col collapsed="false" customWidth="true" hidden="false" outlineLevel="0" max="20" min="20" style="87" width="11.13"/>
    <col collapsed="false" customWidth="false" hidden="false" outlineLevel="0" max="21" min="21" style="87" width="9.14"/>
    <col collapsed="false" customWidth="true" hidden="false" outlineLevel="0" max="22" min="22" style="87" width="11.13"/>
    <col collapsed="false" customWidth="true" hidden="false" outlineLevel="0" max="23" min="23" style="87" width="10.41"/>
    <col collapsed="false" customWidth="true" hidden="false" outlineLevel="0" max="24" min="24" style="87" width="10.85"/>
    <col collapsed="false" customWidth="false" hidden="false" outlineLevel="0" max="257" min="25" style="87" width="9.14"/>
  </cols>
  <sheetData>
    <row r="1" customFormat="false" ht="99" hidden="false" customHeight="true" outlineLevel="0" collapsed="false">
      <c r="I1" s="88" t="s">
        <v>70</v>
      </c>
      <c r="J1" s="88"/>
      <c r="K1" s="88"/>
      <c r="L1" s="88"/>
      <c r="M1" s="88"/>
    </row>
    <row r="2" customFormat="false" ht="14.25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2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2.75" hidden="false" customHeight="true" outlineLevel="0" collapsed="false">
      <c r="A4" s="90" t="s">
        <v>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4.5" hidden="false" customHeight="true" outlineLevel="0" collapsed="false">
      <c r="A5" s="91" t="s">
        <v>3</v>
      </c>
      <c r="B5" s="92" t="s">
        <v>4</v>
      </c>
      <c r="C5" s="93" t="s">
        <v>5</v>
      </c>
      <c r="D5" s="93"/>
      <c r="E5" s="93"/>
      <c r="F5" s="93"/>
      <c r="G5" s="93"/>
      <c r="H5" s="93"/>
      <c r="I5" s="93"/>
      <c r="J5" s="93"/>
      <c r="K5" s="93"/>
      <c r="L5" s="93"/>
      <c r="M5" s="91" t="s">
        <v>6</v>
      </c>
    </row>
    <row r="6" customFormat="false" ht="48" hidden="false" customHeight="true" outlineLevel="0" collapsed="false">
      <c r="A6" s="91"/>
      <c r="B6" s="92"/>
      <c r="C6" s="92" t="s">
        <v>7</v>
      </c>
      <c r="D6" s="92" t="n">
        <v>2019</v>
      </c>
      <c r="E6" s="92" t="n">
        <v>2020</v>
      </c>
      <c r="F6" s="92" t="n">
        <v>2021</v>
      </c>
      <c r="G6" s="92" t="n">
        <v>2022</v>
      </c>
      <c r="H6" s="92" t="n">
        <v>2023</v>
      </c>
      <c r="I6" s="92" t="n">
        <v>2024</v>
      </c>
      <c r="J6" s="92" t="n">
        <v>2025</v>
      </c>
      <c r="K6" s="92" t="n">
        <v>2026</v>
      </c>
      <c r="L6" s="92" t="n">
        <v>2027</v>
      </c>
      <c r="M6" s="91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</row>
    <row r="8" customFormat="false" ht="30.75" hidden="false" customHeight="true" outlineLevel="0" collapsed="false">
      <c r="A8" s="94"/>
      <c r="B8" s="86" t="s">
        <v>8</v>
      </c>
      <c r="C8" s="12" t="n">
        <f aca="false">SUM(D8:L8)</f>
        <v>5449907.4047</v>
      </c>
      <c r="D8" s="12" t="n">
        <f aca="false">D9+D10+D11</f>
        <v>441434.729</v>
      </c>
      <c r="E8" s="12" t="n">
        <f aca="false">E9+E10+E11</f>
        <v>472933.329</v>
      </c>
      <c r="F8" s="12" t="n">
        <f aca="false">F9+F10+F11</f>
        <v>519430.7</v>
      </c>
      <c r="G8" s="12" t="n">
        <f aca="false">G9+G10+G11</f>
        <v>552326.0667</v>
      </c>
      <c r="H8" s="12" t="n">
        <f aca="false">H9+H10+H11</f>
        <v>640190.18</v>
      </c>
      <c r="I8" s="12" t="n">
        <f aca="false">I9+I10+I11</f>
        <v>813038.2</v>
      </c>
      <c r="J8" s="12" t="n">
        <f aca="false">J9+J10+J11</f>
        <v>740765.1</v>
      </c>
      <c r="K8" s="12" t="n">
        <f aca="false">K9+K10+K11</f>
        <v>746878.1</v>
      </c>
      <c r="L8" s="12" t="n">
        <f aca="false">L9+L10+L11</f>
        <v>522911</v>
      </c>
      <c r="M8" s="95"/>
    </row>
    <row r="9" customFormat="false" ht="12.75" hidden="false" customHeight="false" outlineLevel="0" collapsed="false">
      <c r="A9" s="94"/>
      <c r="B9" s="96" t="s">
        <v>9</v>
      </c>
      <c r="C9" s="12" t="n">
        <f aca="false">SUM(D9:L9)</f>
        <v>119695.5667</v>
      </c>
      <c r="D9" s="12" t="n">
        <f aca="false">D25</f>
        <v>0</v>
      </c>
      <c r="E9" s="12" t="n">
        <f aca="false">E25</f>
        <v>0</v>
      </c>
      <c r="F9" s="12" t="n">
        <f aca="false">F25</f>
        <v>12757</v>
      </c>
      <c r="G9" s="12" t="n">
        <f aca="false">G25</f>
        <v>22912.1667</v>
      </c>
      <c r="H9" s="12" t="n">
        <f aca="false">H25</f>
        <v>26434.6</v>
      </c>
      <c r="I9" s="12" t="n">
        <f aca="false">I25</f>
        <v>37474.2</v>
      </c>
      <c r="J9" s="12" t="n">
        <f aca="false">J25</f>
        <v>10111</v>
      </c>
      <c r="K9" s="12" t="n">
        <f aca="false">K25</f>
        <v>10006.6</v>
      </c>
      <c r="L9" s="12" t="n">
        <f aca="false">L25</f>
        <v>0</v>
      </c>
      <c r="M9" s="95"/>
    </row>
    <row r="10" customFormat="false" ht="14.25" hidden="false" customHeight="true" outlineLevel="0" collapsed="false">
      <c r="A10" s="94"/>
      <c r="B10" s="96" t="s">
        <v>10</v>
      </c>
      <c r="C10" s="12" t="n">
        <f aca="false">SUM(D10:L10)</f>
        <v>2803711.217</v>
      </c>
      <c r="D10" s="12" t="n">
        <f aca="false">D13+D26+D90+D70+D96</f>
        <v>229948.007</v>
      </c>
      <c r="E10" s="12" t="n">
        <f aca="false">E13+E26+E90+E70+E96</f>
        <v>250300.03</v>
      </c>
      <c r="F10" s="12" t="n">
        <f aca="false">F13+F26+F90+F70+F96</f>
        <v>253003.3</v>
      </c>
      <c r="G10" s="12" t="n">
        <f aca="false">G13+G26+G90+G70+G96</f>
        <v>270007.4</v>
      </c>
      <c r="H10" s="12" t="n">
        <f aca="false">H13+H26+H90+H70+H96</f>
        <v>314744.78</v>
      </c>
      <c r="I10" s="12" t="n">
        <f aca="false">I13+I26+I90+I70+I96</f>
        <v>393650.1</v>
      </c>
      <c r="J10" s="12" t="n">
        <f aca="false">J13+J26+J90+J70+J96</f>
        <v>379702.1</v>
      </c>
      <c r="K10" s="12" t="n">
        <f aca="false">K13+K26+K90+K70+K96</f>
        <v>401725.5</v>
      </c>
      <c r="L10" s="12" t="n">
        <f aca="false">L13+L26+L90+L70+L96</f>
        <v>310630</v>
      </c>
      <c r="M10" s="95"/>
    </row>
    <row r="11" customFormat="false" ht="15" hidden="false" customHeight="true" outlineLevel="0" collapsed="false">
      <c r="A11" s="94"/>
      <c r="B11" s="96" t="s">
        <v>11</v>
      </c>
      <c r="C11" s="12" t="n">
        <f aca="false">SUM(D11:L11)</f>
        <v>2526500.621</v>
      </c>
      <c r="D11" s="12" t="n">
        <f aca="false">D14+D27+D71+D91+D97+D109+D114</f>
        <v>211486.722</v>
      </c>
      <c r="E11" s="12" t="n">
        <f aca="false">E14+E27+E71+E91+E97+E109+E114</f>
        <v>222633.299</v>
      </c>
      <c r="F11" s="12" t="n">
        <f aca="false">F14+F27+F71+F91+F97+F109+F114</f>
        <v>253670.4</v>
      </c>
      <c r="G11" s="12" t="n">
        <f aca="false">G14+G27+G71+G91+G97+G109+G114</f>
        <v>259406.5</v>
      </c>
      <c r="H11" s="12" t="n">
        <f aca="false">H14+H27+H71+H91+H97+H109+H114</f>
        <v>299010.8</v>
      </c>
      <c r="I11" s="12" t="n">
        <f aca="false">I14+I27+I71+I91+I97+I109+I114</f>
        <v>381913.9</v>
      </c>
      <c r="J11" s="12" t="n">
        <f aca="false">J14+J27+J71+J91+J97+J109+J114</f>
        <v>350952</v>
      </c>
      <c r="K11" s="12" t="n">
        <f aca="false">K14+K27+K71+K91+K97+K109+K114</f>
        <v>335146</v>
      </c>
      <c r="L11" s="12" t="n">
        <f aca="false">L14+L27+L71+L91+L97+L109+L114</f>
        <v>212281</v>
      </c>
      <c r="M11" s="95"/>
    </row>
    <row r="12" customFormat="false" ht="33" hidden="false" customHeight="true" outlineLevel="0" collapsed="false">
      <c r="A12" s="94"/>
      <c r="B12" s="86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95"/>
    </row>
    <row r="13" customFormat="false" ht="12.75" hidden="false" customHeight="false" outlineLevel="0" collapsed="false">
      <c r="A13" s="94"/>
      <c r="B13" s="96" t="s">
        <v>10</v>
      </c>
      <c r="C13" s="12" t="n">
        <f aca="false">SUM(D13:L13)</f>
        <v>674420.9</v>
      </c>
      <c r="D13" s="12" t="n">
        <f aca="false">D19+D16+D22</f>
        <v>53358.5</v>
      </c>
      <c r="E13" s="12" t="n">
        <f aca="false">E19+E16+E22</f>
        <v>57458.4</v>
      </c>
      <c r="F13" s="12" t="n">
        <f aca="false">F19+F16+F22</f>
        <v>63341</v>
      </c>
      <c r="G13" s="12" t="n">
        <f aca="false">G19+G16+G22</f>
        <v>69648.7</v>
      </c>
      <c r="H13" s="12" t="n">
        <f aca="false">H19+H16+H22</f>
        <v>77724.4</v>
      </c>
      <c r="I13" s="12" t="n">
        <f aca="false">I19+I16+I22</f>
        <v>88539.9</v>
      </c>
      <c r="J13" s="12" t="n">
        <f aca="false">J19+J16+J22</f>
        <v>90973</v>
      </c>
      <c r="K13" s="12" t="n">
        <f aca="false">K19+K16+K22</f>
        <v>96226</v>
      </c>
      <c r="L13" s="12" t="n">
        <f aca="false">L19+L16+L22</f>
        <v>77151</v>
      </c>
      <c r="M13" s="95"/>
    </row>
    <row r="14" customFormat="false" ht="12.75" hidden="false" customHeight="false" outlineLevel="0" collapsed="false">
      <c r="A14" s="94"/>
      <c r="B14" s="96" t="s">
        <v>11</v>
      </c>
      <c r="C14" s="12" t="n">
        <f aca="false">SUM(D14:L14)</f>
        <v>496795.6</v>
      </c>
      <c r="D14" s="12" t="n">
        <f aca="false">D17+D20+D23</f>
        <v>41154.1</v>
      </c>
      <c r="E14" s="12" t="n">
        <f aca="false">E17+E20+E23</f>
        <v>49586.8</v>
      </c>
      <c r="F14" s="12" t="n">
        <f aca="false">F17+F20+F23</f>
        <v>56076.3</v>
      </c>
      <c r="G14" s="12" t="n">
        <f aca="false">G17+G20+G23</f>
        <v>51019.9</v>
      </c>
      <c r="H14" s="12" t="n">
        <f aca="false">H17+H20+H23</f>
        <v>52519</v>
      </c>
      <c r="I14" s="12" t="n">
        <f aca="false">I17+I20+I23</f>
        <v>63607.9</v>
      </c>
      <c r="J14" s="12" t="n">
        <f aca="false">J17+J20+J23</f>
        <v>69380.8</v>
      </c>
      <c r="K14" s="12" t="n">
        <f aca="false">K17+K20+K23</f>
        <v>69050.8</v>
      </c>
      <c r="L14" s="12" t="n">
        <f aca="false">L17+L20+L23</f>
        <v>44400</v>
      </c>
      <c r="M14" s="95"/>
    </row>
    <row r="15" customFormat="false" ht="54" hidden="false" customHeight="true" outlineLevel="0" collapsed="false">
      <c r="A15" s="94"/>
      <c r="B15" s="86" t="s">
        <v>1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97" t="s">
        <v>14</v>
      </c>
    </row>
    <row r="16" customFormat="false" ht="13.5" hidden="false" customHeight="true" outlineLevel="0" collapsed="false">
      <c r="A16" s="94"/>
      <c r="B16" s="96" t="s">
        <v>10</v>
      </c>
      <c r="C16" s="12" t="n">
        <f aca="false">SUM(D16:L16)</f>
        <v>7969</v>
      </c>
      <c r="D16" s="98" t="n">
        <v>843</v>
      </c>
      <c r="E16" s="98" t="n">
        <v>872</v>
      </c>
      <c r="F16" s="98" t="n">
        <v>889</v>
      </c>
      <c r="G16" s="98" t="n">
        <v>871</v>
      </c>
      <c r="H16" s="98" t="n">
        <v>879</v>
      </c>
      <c r="I16" s="98" t="n">
        <v>879</v>
      </c>
      <c r="J16" s="98" t="n">
        <v>875</v>
      </c>
      <c r="K16" s="98" t="n">
        <v>910</v>
      </c>
      <c r="L16" s="98" t="n">
        <v>951</v>
      </c>
      <c r="M16" s="97"/>
    </row>
    <row r="17" customFormat="false" ht="12.75" hidden="false" customHeight="false" outlineLevel="0" collapsed="false">
      <c r="A17" s="94"/>
      <c r="B17" s="96" t="s">
        <v>11</v>
      </c>
      <c r="C17" s="12" t="n">
        <f aca="false">SUM(D17:L17)</f>
        <v>226948.8</v>
      </c>
      <c r="D17" s="98" t="n">
        <v>22003.1</v>
      </c>
      <c r="E17" s="98" t="n">
        <v>25085.4</v>
      </c>
      <c r="F17" s="98" t="n">
        <v>29973.1</v>
      </c>
      <c r="G17" s="98" t="n">
        <v>22047</v>
      </c>
      <c r="H17" s="98" t="n">
        <v>23364.1</v>
      </c>
      <c r="I17" s="98" t="n">
        <v>28414.5</v>
      </c>
      <c r="J17" s="98" t="n">
        <v>32195.8</v>
      </c>
      <c r="K17" s="98" t="n">
        <v>31865.8</v>
      </c>
      <c r="L17" s="98" t="n">
        <v>12000</v>
      </c>
      <c r="M17" s="97"/>
    </row>
    <row r="18" customFormat="false" ht="54.75" hidden="false" customHeight="true" outlineLevel="0" collapsed="false">
      <c r="A18" s="94"/>
      <c r="B18" s="86" t="s">
        <v>15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7" t="s">
        <v>14</v>
      </c>
    </row>
    <row r="19" customFormat="false" ht="12.75" hidden="false" customHeight="false" outlineLevel="0" collapsed="false">
      <c r="A19" s="94"/>
      <c r="B19" s="96" t="s">
        <v>10</v>
      </c>
      <c r="C19" s="12" t="n">
        <f aca="false">SUM(D19:L19)</f>
        <v>666451.9</v>
      </c>
      <c r="D19" s="98" t="n">
        <v>52515.5</v>
      </c>
      <c r="E19" s="98" t="n">
        <v>56586.4</v>
      </c>
      <c r="F19" s="98" t="n">
        <v>62452</v>
      </c>
      <c r="G19" s="98" t="n">
        <v>68777.7</v>
      </c>
      <c r="H19" s="98" t="n">
        <v>76845.4</v>
      </c>
      <c r="I19" s="98" t="n">
        <v>87660.9</v>
      </c>
      <c r="J19" s="98" t="n">
        <v>90098</v>
      </c>
      <c r="K19" s="98" t="n">
        <v>95316</v>
      </c>
      <c r="L19" s="98" t="n">
        <v>76200</v>
      </c>
      <c r="M19" s="97"/>
    </row>
    <row r="20" customFormat="false" ht="12.75" hidden="false" customHeight="false" outlineLevel="0" collapsed="false">
      <c r="A20" s="94"/>
      <c r="B20" s="96" t="s">
        <v>11</v>
      </c>
      <c r="C20" s="12" t="n">
        <f aca="false">SUM(D20:L20)</f>
        <v>269846.8</v>
      </c>
      <c r="D20" s="98" t="n">
        <v>19151</v>
      </c>
      <c r="E20" s="98" t="n">
        <v>24501.4</v>
      </c>
      <c r="F20" s="98" t="n">
        <v>26103.2</v>
      </c>
      <c r="G20" s="98" t="n">
        <v>28972.9</v>
      </c>
      <c r="H20" s="98" t="n">
        <v>29154.9</v>
      </c>
      <c r="I20" s="98" t="n">
        <v>35193.4</v>
      </c>
      <c r="J20" s="98" t="n">
        <v>37185</v>
      </c>
      <c r="K20" s="98" t="n">
        <v>37185</v>
      </c>
      <c r="L20" s="98" t="n">
        <v>32400</v>
      </c>
      <c r="M20" s="97"/>
    </row>
    <row r="21" customFormat="false" ht="69.75" hidden="false" customHeight="true" outlineLevel="0" collapsed="false">
      <c r="A21" s="94"/>
      <c r="B21" s="86" t="s">
        <v>16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7"/>
    </row>
    <row r="22" customFormat="false" ht="15" hidden="false" customHeight="true" outlineLevel="0" collapsed="false">
      <c r="A22" s="94"/>
      <c r="B22" s="96" t="s">
        <v>10</v>
      </c>
      <c r="C22" s="12" t="n">
        <f aca="false">SUM(D22:L22)</f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7"/>
    </row>
    <row r="23" customFormat="false" ht="12.75" hidden="false" customHeight="false" outlineLevel="0" collapsed="false">
      <c r="A23" s="94"/>
      <c r="B23" s="96" t="s">
        <v>11</v>
      </c>
      <c r="C23" s="12" t="n">
        <f aca="false">SUM(D23:L23)</f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7"/>
    </row>
    <row r="24" customFormat="false" ht="30" hidden="false" customHeight="true" outlineLevel="0" collapsed="false">
      <c r="A24" s="94"/>
      <c r="B24" s="86" t="s">
        <v>17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7"/>
    </row>
    <row r="25" customFormat="false" ht="12.75" hidden="false" customHeight="false" outlineLevel="0" collapsed="false">
      <c r="A25" s="94"/>
      <c r="B25" s="96" t="s">
        <v>9</v>
      </c>
      <c r="C25" s="99" t="n">
        <f aca="false">SUM(D25:L25)</f>
        <v>119695.5667</v>
      </c>
      <c r="D25" s="99" t="n">
        <f aca="false">D32</f>
        <v>0</v>
      </c>
      <c r="E25" s="99" t="n">
        <f aca="false">E32</f>
        <v>0</v>
      </c>
      <c r="F25" s="99" t="n">
        <f aca="false">F32+F36+F65</f>
        <v>12757</v>
      </c>
      <c r="G25" s="99" t="n">
        <f aca="false">G32+G36+G65</f>
        <v>22912.1667</v>
      </c>
      <c r="H25" s="99" t="n">
        <f aca="false">H32+H36+H65</f>
        <v>26434.6</v>
      </c>
      <c r="I25" s="99" t="n">
        <f aca="false">I32+I36+I65</f>
        <v>37474.2</v>
      </c>
      <c r="J25" s="99" t="n">
        <f aca="false">J32+J36+J65</f>
        <v>10111</v>
      </c>
      <c r="K25" s="99" t="n">
        <f aca="false">K32+K36</f>
        <v>10006.6</v>
      </c>
      <c r="L25" s="99" t="n">
        <f aca="false">L32+L36</f>
        <v>0</v>
      </c>
      <c r="M25" s="97"/>
    </row>
    <row r="26" customFormat="false" ht="14.25" hidden="false" customHeight="true" outlineLevel="0" collapsed="false">
      <c r="A26" s="94"/>
      <c r="B26" s="96" t="s">
        <v>10</v>
      </c>
      <c r="C26" s="99" t="n">
        <f aca="false">SUM(D26:L26)</f>
        <v>2065757.237</v>
      </c>
      <c r="D26" s="99" t="n">
        <f aca="false">D29+D33+D37+D39+D42+D46+D50+D53+D55+D58+D62+D68+D66</f>
        <v>171376.107</v>
      </c>
      <c r="E26" s="99" t="n">
        <f aca="false">E29+E33+E37+E39+E42+E46+E50+E53+E55+E58+E62+E68+E66</f>
        <v>182989.93</v>
      </c>
      <c r="F26" s="99" t="n">
        <f aca="false">F29+F33+F37+F39+F42+F46+F50+F53+F55+F58+F62+F68+F66</f>
        <v>186526.8</v>
      </c>
      <c r="G26" s="99" t="n">
        <f aca="false">G29+G33+G37+G39+G42+G46+G50+G53+G55+G58+G62+G68+G66</f>
        <v>194756.5</v>
      </c>
      <c r="H26" s="99" t="n">
        <f aca="false">H29+H33+H37+H39+H42+H46+H50+H53+H55+H58+H62+H68+H66</f>
        <v>228467.4</v>
      </c>
      <c r="I26" s="99" t="n">
        <f aca="false">I29+I33+I37+I39+I42+I46+I50+I53+I55+I58+I62+I68+I66</f>
        <v>294581.1</v>
      </c>
      <c r="J26" s="99" t="n">
        <f aca="false">J29+J33+J37+J39+J42+J46+J50+J53+J55+J58+J62+J68+J66</f>
        <v>281801.5</v>
      </c>
      <c r="K26" s="99" t="n">
        <f aca="false">K29+K33+K37+K39+K42+K46+K50+K53+K55+K58+K62+K68+K66</f>
        <v>298294.9</v>
      </c>
      <c r="L26" s="99" t="n">
        <f aca="false">L29+L33+L37+L39+L42+L46+L50+L53+L55+L58+L62+L68+L66</f>
        <v>226963</v>
      </c>
      <c r="M26" s="97"/>
    </row>
    <row r="27" customFormat="false" ht="12.75" hidden="false" customHeight="false" outlineLevel="0" collapsed="false">
      <c r="A27" s="94"/>
      <c r="B27" s="96" t="s">
        <v>11</v>
      </c>
      <c r="C27" s="99" t="n">
        <f aca="false">SUM(D27:L27)</f>
        <v>1319788.321</v>
      </c>
      <c r="D27" s="99" t="n">
        <f aca="false">D30+D34+D40+D47+D51+D56+D43+D60</f>
        <v>113423.722</v>
      </c>
      <c r="E27" s="99" t="n">
        <f aca="false">E30+E34+E40+E47+E51+E56+E43+E60</f>
        <v>118371.999</v>
      </c>
      <c r="F27" s="99" t="n">
        <f aca="false">F30+F34+F40+F47+F51+F56+F43+F60+F63</f>
        <v>135770</v>
      </c>
      <c r="G27" s="99" t="n">
        <f aca="false">G30+G34+G40+G47+G51+G56+G43+G60+G63</f>
        <v>144300.3</v>
      </c>
      <c r="H27" s="99" t="n">
        <f aca="false">H30+H34+H40+H47+H51+H56+H43+H60+H63</f>
        <v>136119.7</v>
      </c>
      <c r="I27" s="99" t="n">
        <f aca="false">I30+I34+I40+I47+I51+I56+I43+I60+I63</f>
        <v>195698.4</v>
      </c>
      <c r="J27" s="99" t="n">
        <f aca="false">J30+J34+J40+J47+J51+J56+J43+J60+J63</f>
        <v>194219.4</v>
      </c>
      <c r="K27" s="99" t="n">
        <f aca="false">K30+K34+K40+K47+K51+K56+K43+K60+K63</f>
        <v>179684.8</v>
      </c>
      <c r="L27" s="99" t="n">
        <f aca="false">L30+L34+L40+L47+L51+L56+L43+L60+L63</f>
        <v>102200</v>
      </c>
      <c r="M27" s="97"/>
    </row>
    <row r="28" customFormat="false" ht="54.75" hidden="false" customHeight="true" outlineLevel="0" collapsed="false">
      <c r="A28" s="94"/>
      <c r="B28" s="86" t="s">
        <v>1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7" t="s">
        <v>19</v>
      </c>
    </row>
    <row r="29" customFormat="false" ht="15" hidden="false" customHeight="true" outlineLevel="0" collapsed="false">
      <c r="A29" s="94"/>
      <c r="B29" s="96" t="s">
        <v>10</v>
      </c>
      <c r="C29" s="12" t="n">
        <f aca="false">SUM(D29:L29)</f>
        <v>72566.4</v>
      </c>
      <c r="D29" s="98" t="n">
        <v>5521</v>
      </c>
      <c r="E29" s="98" t="n">
        <v>5665</v>
      </c>
      <c r="F29" s="98" t="n">
        <v>7025.2</v>
      </c>
      <c r="G29" s="98" t="n">
        <v>6912</v>
      </c>
      <c r="H29" s="98" t="n">
        <v>11150.8</v>
      </c>
      <c r="I29" s="98" t="n">
        <v>15079.4</v>
      </c>
      <c r="J29" s="98" t="n">
        <v>6985</v>
      </c>
      <c r="K29" s="98" t="n">
        <v>7264</v>
      </c>
      <c r="L29" s="98" t="n">
        <v>6964</v>
      </c>
      <c r="M29" s="97"/>
    </row>
    <row r="30" customFormat="false" ht="12.75" hidden="false" customHeight="false" outlineLevel="0" collapsed="false">
      <c r="A30" s="94"/>
      <c r="B30" s="96" t="s">
        <v>11</v>
      </c>
      <c r="C30" s="12" t="n">
        <f aca="false">SUM(D30:L30)</f>
        <v>577527.409</v>
      </c>
      <c r="D30" s="98" t="n">
        <v>54344.4</v>
      </c>
      <c r="E30" s="100" t="n">
        <v>51430.909</v>
      </c>
      <c r="F30" s="35" t="n">
        <v>65471.4</v>
      </c>
      <c r="G30" s="35" t="n">
        <v>67964.6</v>
      </c>
      <c r="H30" s="35" t="n">
        <v>57662.6</v>
      </c>
      <c r="I30" s="35" t="n">
        <v>91695.3</v>
      </c>
      <c r="J30" s="35" t="n">
        <v>93146.4</v>
      </c>
      <c r="K30" s="35" t="n">
        <v>78611.8</v>
      </c>
      <c r="L30" s="35" t="n">
        <v>17200</v>
      </c>
      <c r="M30" s="97"/>
    </row>
    <row r="31" customFormat="false" ht="40.5" hidden="false" customHeight="true" outlineLevel="0" collapsed="false">
      <c r="A31" s="94"/>
      <c r="B31" s="86" t="s">
        <v>20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7" t="s">
        <v>21</v>
      </c>
    </row>
    <row r="32" customFormat="false" ht="12.75" hidden="false" customHeight="false" outlineLevel="0" collapsed="false">
      <c r="A32" s="94"/>
      <c r="B32" s="96" t="s">
        <v>9</v>
      </c>
      <c r="C32" s="12" t="n">
        <f aca="false">SUM(D32:L32)</f>
        <v>62018.6</v>
      </c>
      <c r="D32" s="98" t="n">
        <v>0</v>
      </c>
      <c r="E32" s="98" t="n">
        <v>0</v>
      </c>
      <c r="F32" s="98" t="n">
        <v>12757</v>
      </c>
      <c r="G32" s="98" t="n">
        <v>12997</v>
      </c>
      <c r="H32" s="98" t="n">
        <v>12876.8</v>
      </c>
      <c r="I32" s="98" t="n">
        <v>23387.8</v>
      </c>
      <c r="J32" s="98" t="n">
        <v>0</v>
      </c>
      <c r="K32" s="98" t="n">
        <v>0</v>
      </c>
      <c r="L32" s="98" t="n">
        <v>0</v>
      </c>
      <c r="M32" s="97"/>
    </row>
    <row r="33" customFormat="false" ht="12.75" hidden="false" customHeight="false" outlineLevel="0" collapsed="false">
      <c r="A33" s="94"/>
      <c r="B33" s="96" t="s">
        <v>10</v>
      </c>
      <c r="C33" s="12" t="n">
        <f aca="false">SUM(D33:L33)</f>
        <v>1784586.9</v>
      </c>
      <c r="D33" s="98" t="n">
        <v>143223.5</v>
      </c>
      <c r="E33" s="98" t="n">
        <v>158101.3</v>
      </c>
      <c r="F33" s="98" t="n">
        <v>159300.6</v>
      </c>
      <c r="G33" s="98" t="n">
        <v>174859.5</v>
      </c>
      <c r="H33" s="98" t="n">
        <v>202485.6</v>
      </c>
      <c r="I33" s="98" t="n">
        <v>247435.4</v>
      </c>
      <c r="J33" s="98" t="n">
        <v>242322</v>
      </c>
      <c r="K33" s="98" t="n">
        <v>257237</v>
      </c>
      <c r="L33" s="98" t="n">
        <v>199622</v>
      </c>
      <c r="M33" s="97"/>
    </row>
    <row r="34" customFormat="false" ht="12.75" hidden="false" customHeight="false" outlineLevel="0" collapsed="false">
      <c r="A34" s="94"/>
      <c r="B34" s="96" t="s">
        <v>11</v>
      </c>
      <c r="C34" s="12" t="n">
        <f aca="false">SUM(D34:L34)</f>
        <v>729977.3</v>
      </c>
      <c r="D34" s="98" t="n">
        <v>52908</v>
      </c>
      <c r="E34" s="98" t="n">
        <v>65757</v>
      </c>
      <c r="F34" s="98" t="n">
        <v>68681.4</v>
      </c>
      <c r="G34" s="98" t="n">
        <v>74666.2</v>
      </c>
      <c r="H34" s="98" t="n">
        <v>77527.1</v>
      </c>
      <c r="I34" s="98" t="n">
        <v>103291.6</v>
      </c>
      <c r="J34" s="98" t="n">
        <v>101073</v>
      </c>
      <c r="K34" s="98" t="n">
        <v>101073</v>
      </c>
      <c r="L34" s="98" t="n">
        <v>85000</v>
      </c>
      <c r="M34" s="97"/>
    </row>
    <row r="35" customFormat="false" ht="78.75" hidden="false" customHeight="true" outlineLevel="0" collapsed="false">
      <c r="A35" s="94"/>
      <c r="B35" s="86" t="s">
        <v>22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7" t="s">
        <v>23</v>
      </c>
    </row>
    <row r="36" customFormat="false" ht="15.75" hidden="false" customHeight="true" outlineLevel="0" collapsed="false">
      <c r="A36" s="94"/>
      <c r="B36" s="96" t="s">
        <v>9</v>
      </c>
      <c r="C36" s="101" t="n">
        <f aca="false">SUM(D36:L36)</f>
        <v>48190.6</v>
      </c>
      <c r="D36" s="98" t="n">
        <v>0</v>
      </c>
      <c r="E36" s="98" t="n">
        <v>0</v>
      </c>
      <c r="F36" s="98" t="n">
        <v>0</v>
      </c>
      <c r="G36" s="98" t="n">
        <v>8613</v>
      </c>
      <c r="H36" s="98" t="n">
        <v>9436.4</v>
      </c>
      <c r="I36" s="98" t="n">
        <v>10023.6</v>
      </c>
      <c r="J36" s="98" t="n">
        <v>10111</v>
      </c>
      <c r="K36" s="98" t="n">
        <v>10006.6</v>
      </c>
      <c r="L36" s="98" t="n">
        <v>0</v>
      </c>
      <c r="M36" s="97"/>
    </row>
    <row r="37" customFormat="false" ht="12.75" hidden="false" customHeight="false" outlineLevel="0" collapsed="false">
      <c r="A37" s="94"/>
      <c r="B37" s="96" t="s">
        <v>10</v>
      </c>
      <c r="C37" s="101" t="n">
        <f aca="false">SUM(D37:L37)</f>
        <v>183168.07</v>
      </c>
      <c r="D37" s="35" t="n">
        <v>14992</v>
      </c>
      <c r="E37" s="35" t="n">
        <v>13162.57</v>
      </c>
      <c r="F37" s="35" t="n">
        <v>16711.8</v>
      </c>
      <c r="G37" s="35" t="n">
        <v>9675.3</v>
      </c>
      <c r="H37" s="98" t="n">
        <v>13239.4</v>
      </c>
      <c r="I37" s="98" t="n">
        <v>29757</v>
      </c>
      <c r="J37" s="98" t="n">
        <v>31987</v>
      </c>
      <c r="K37" s="98" t="n">
        <v>33266</v>
      </c>
      <c r="L37" s="98" t="n">
        <v>20377</v>
      </c>
      <c r="M37" s="97"/>
      <c r="O37" s="102"/>
    </row>
    <row r="38" customFormat="false" ht="66.75" hidden="false" customHeight="true" outlineLevel="0" collapsed="false">
      <c r="A38" s="94"/>
      <c r="B38" s="86" t="s">
        <v>24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7"/>
    </row>
    <row r="39" customFormat="false" ht="12.75" hidden="false" customHeight="false" outlineLevel="0" collapsed="false">
      <c r="A39" s="94"/>
      <c r="B39" s="96" t="s">
        <v>10</v>
      </c>
      <c r="C39" s="12" t="n">
        <f aca="false">SUM(D39:L39)</f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7"/>
    </row>
    <row r="40" customFormat="false" ht="12.75" hidden="false" customHeight="false" outlineLevel="0" collapsed="false">
      <c r="A40" s="94"/>
      <c r="B40" s="96" t="s">
        <v>11</v>
      </c>
      <c r="C40" s="12" t="n">
        <f aca="false">SUM(D40:L40)</f>
        <v>0</v>
      </c>
      <c r="D40" s="98" t="n">
        <v>0</v>
      </c>
      <c r="E40" s="98" t="n">
        <v>0</v>
      </c>
      <c r="F40" s="100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7"/>
    </row>
    <row r="41" customFormat="false" ht="63.75" hidden="false" customHeight="false" outlineLevel="0" collapsed="false">
      <c r="A41" s="94"/>
      <c r="B41" s="86" t="s">
        <v>25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7"/>
    </row>
    <row r="42" customFormat="false" ht="12.75" hidden="false" customHeight="false" outlineLevel="0" collapsed="false">
      <c r="A42" s="94"/>
      <c r="B42" s="96" t="s">
        <v>10</v>
      </c>
      <c r="C42" s="12" t="n">
        <f aca="false">SUM(D42:L42)</f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7"/>
    </row>
    <row r="43" customFormat="false" ht="12.75" hidden="false" customHeight="false" outlineLevel="0" collapsed="false">
      <c r="A43" s="94"/>
      <c r="B43" s="96" t="s">
        <v>11</v>
      </c>
      <c r="C43" s="12" t="n">
        <f aca="false">SUM(D43:L43)</f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7"/>
    </row>
    <row r="44" customFormat="false" ht="41.25" hidden="false" customHeight="true" outlineLevel="0" collapsed="false">
      <c r="A44" s="94"/>
      <c r="B44" s="86" t="s">
        <v>26</v>
      </c>
      <c r="C44" s="98"/>
      <c r="D44" s="99"/>
      <c r="E44" s="99"/>
      <c r="F44" s="99"/>
      <c r="G44" s="99"/>
      <c r="H44" s="99"/>
      <c r="I44" s="99"/>
      <c r="J44" s="99"/>
      <c r="K44" s="99"/>
      <c r="L44" s="99"/>
      <c r="M44" s="103" t="s">
        <v>27</v>
      </c>
    </row>
    <row r="45" customFormat="false" ht="15.75" hidden="false" customHeight="true" outlineLevel="0" collapsed="false">
      <c r="A45" s="94"/>
      <c r="B45" s="96" t="s">
        <v>9</v>
      </c>
      <c r="C45" s="12" t="n">
        <f aca="false">SUM(D45:L45)</f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103"/>
    </row>
    <row r="46" customFormat="false" ht="12.75" hidden="false" customHeight="false" outlineLevel="0" collapsed="false">
      <c r="A46" s="94"/>
      <c r="B46" s="96" t="s">
        <v>10</v>
      </c>
      <c r="C46" s="12" t="n">
        <f aca="false">SUM(D46:L46)</f>
        <v>6230.541</v>
      </c>
      <c r="D46" s="98" t="n">
        <v>6230.541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7"/>
    </row>
    <row r="47" customFormat="false" ht="12.75" hidden="false" customHeight="false" outlineLevel="0" collapsed="false">
      <c r="A47" s="94"/>
      <c r="B47" s="96" t="s">
        <v>11</v>
      </c>
      <c r="C47" s="12" t="n">
        <f aca="false">SUM(D47:L47)</f>
        <v>5883.3</v>
      </c>
      <c r="D47" s="98" t="n">
        <v>5883.3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7"/>
    </row>
    <row r="48" customFormat="false" ht="43.5" hidden="false" customHeight="true" outlineLevel="0" collapsed="false">
      <c r="A48" s="94"/>
      <c r="B48" s="86" t="s">
        <v>28</v>
      </c>
      <c r="C48" s="98"/>
      <c r="D48" s="99"/>
      <c r="E48" s="99"/>
      <c r="F48" s="99"/>
      <c r="G48" s="99"/>
      <c r="H48" s="99"/>
      <c r="I48" s="99"/>
      <c r="J48" s="99"/>
      <c r="K48" s="99"/>
      <c r="L48" s="99"/>
      <c r="M48" s="97" t="s">
        <v>29</v>
      </c>
    </row>
    <row r="49" customFormat="false" ht="12.75" hidden="false" customHeight="false" outlineLevel="0" collapsed="false">
      <c r="A49" s="94"/>
      <c r="B49" s="96" t="s">
        <v>9</v>
      </c>
      <c r="C49" s="12" t="n">
        <f aca="false">SUM(D49:L49)</f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7"/>
    </row>
    <row r="50" customFormat="false" ht="12.75" hidden="false" customHeight="false" outlineLevel="0" collapsed="false">
      <c r="A50" s="94"/>
      <c r="B50" s="96" t="s">
        <v>10</v>
      </c>
      <c r="C50" s="12" t="n">
        <f aca="false">SUM(D50:L50)</f>
        <v>1152.066</v>
      </c>
      <c r="D50" s="98" t="n">
        <v>1152.06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7"/>
    </row>
    <row r="51" customFormat="false" ht="12.75" hidden="false" customHeight="false" outlineLevel="0" collapsed="false">
      <c r="A51" s="94"/>
      <c r="B51" s="96" t="s">
        <v>11</v>
      </c>
      <c r="C51" s="12" t="n">
        <f aca="false">SUM(D51:L51)</f>
        <v>288.022</v>
      </c>
      <c r="D51" s="98" t="n">
        <v>288.022</v>
      </c>
      <c r="E51" s="35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7"/>
    </row>
    <row r="52" customFormat="false" ht="90" hidden="false" customHeight="true" outlineLevel="0" collapsed="false">
      <c r="A52" s="94"/>
      <c r="B52" s="86" t="s">
        <v>30</v>
      </c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7" t="s">
        <v>31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2.75" hidden="false" customHeight="false" outlineLevel="0" collapsed="false">
      <c r="A53" s="94"/>
      <c r="B53" s="96" t="s">
        <v>10</v>
      </c>
      <c r="C53" s="12" t="n">
        <f aca="false">SUM(D53:L53)</f>
        <v>2480.9</v>
      </c>
      <c r="D53" s="98" t="n">
        <v>257</v>
      </c>
      <c r="E53" s="98" t="n">
        <v>384</v>
      </c>
      <c r="F53" s="98" t="n">
        <v>320</v>
      </c>
      <c r="G53" s="98" t="n">
        <v>349.4</v>
      </c>
      <c r="H53" s="98" t="n">
        <v>284</v>
      </c>
      <c r="I53" s="98" t="n">
        <v>214.3</v>
      </c>
      <c r="J53" s="98" t="n">
        <v>329.5</v>
      </c>
      <c r="K53" s="98" t="n">
        <v>342.7</v>
      </c>
      <c r="L53" s="98" t="n">
        <v>0</v>
      </c>
      <c r="M53" s="97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54" hidden="false" customHeight="true" outlineLevel="0" collapsed="false">
      <c r="A54" s="94"/>
      <c r="B54" s="86" t="s">
        <v>3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7" t="s">
        <v>29</v>
      </c>
      <c r="N54" s="39"/>
      <c r="O54" s="39"/>
      <c r="P54" s="40"/>
      <c r="Q54" s="39"/>
      <c r="R54" s="39"/>
      <c r="S54" s="41"/>
      <c r="T54" s="41"/>
      <c r="U54" s="39"/>
      <c r="V54" s="39"/>
      <c r="W54" s="39"/>
      <c r="X54" s="39"/>
    </row>
    <row r="55" customFormat="false" ht="12.75" hidden="false" customHeight="false" outlineLevel="0" collapsed="false">
      <c r="A55" s="94"/>
      <c r="B55" s="96" t="s">
        <v>10</v>
      </c>
      <c r="C55" s="12" t="n">
        <f aca="false">SUM(D55:L55)</f>
        <v>3406.68</v>
      </c>
      <c r="D55" s="98" t="n">
        <v>0</v>
      </c>
      <c r="E55" s="35" t="n">
        <v>1203.48</v>
      </c>
      <c r="F55" s="98" t="n">
        <v>1078.1</v>
      </c>
      <c r="G55" s="98" t="n">
        <v>1125.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7"/>
      <c r="N55" s="42"/>
      <c r="O55" s="42"/>
      <c r="P55" s="43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94"/>
      <c r="B56" s="96" t="s">
        <v>11</v>
      </c>
      <c r="C56" s="12" t="n">
        <f aca="false">SUM(D56:L56)</f>
        <v>2682.29</v>
      </c>
      <c r="D56" s="98" t="n">
        <v>0</v>
      </c>
      <c r="E56" s="35" t="n">
        <v>955.59</v>
      </c>
      <c r="F56" s="98" t="n">
        <v>827.2</v>
      </c>
      <c r="G56" s="98" t="n">
        <v>899.5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7"/>
      <c r="N56" s="42"/>
      <c r="O56" s="39"/>
      <c r="P56" s="45"/>
      <c r="Q56" s="44"/>
      <c r="R56" s="39"/>
      <c r="S56" s="39"/>
      <c r="T56" s="39"/>
      <c r="U56" s="39"/>
      <c r="V56" s="39"/>
      <c r="W56" s="39"/>
      <c r="X56" s="39"/>
    </row>
    <row r="57" customFormat="false" ht="76.5" hidden="false" customHeight="false" outlineLevel="0" collapsed="false">
      <c r="A57" s="94"/>
      <c r="B57" s="86" t="s">
        <v>3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7" t="s">
        <v>23</v>
      </c>
    </row>
    <row r="58" customFormat="false" ht="12.75" hidden="false" customHeight="false" outlineLevel="0" collapsed="false">
      <c r="A58" s="94"/>
      <c r="B58" s="96" t="s">
        <v>10</v>
      </c>
      <c r="C58" s="101" t="n">
        <f aca="false">SUM(D58:L58)</f>
        <v>8217.48</v>
      </c>
      <c r="D58" s="35" t="n">
        <v>0</v>
      </c>
      <c r="E58" s="35" t="n">
        <v>4473.58</v>
      </c>
      <c r="F58" s="35" t="n">
        <v>1301.1</v>
      </c>
      <c r="G58" s="35" t="n">
        <v>1065.2</v>
      </c>
      <c r="H58" s="35" t="n">
        <v>377.6</v>
      </c>
      <c r="I58" s="98" t="n">
        <v>1000</v>
      </c>
      <c r="J58" s="98" t="n">
        <v>0</v>
      </c>
      <c r="K58" s="98" t="n">
        <v>0</v>
      </c>
      <c r="L58" s="98" t="n">
        <v>0</v>
      </c>
      <c r="M58" s="97"/>
    </row>
    <row r="59" customFormat="false" ht="51" hidden="false" customHeight="false" outlineLevel="0" collapsed="false">
      <c r="A59" s="94"/>
      <c r="B59" s="86" t="s">
        <v>34</v>
      </c>
      <c r="C59" s="101"/>
      <c r="D59" s="35"/>
      <c r="E59" s="35"/>
      <c r="F59" s="35"/>
      <c r="G59" s="35"/>
      <c r="H59" s="35"/>
      <c r="I59" s="35"/>
      <c r="J59" s="35"/>
      <c r="K59" s="35"/>
      <c r="L59" s="35"/>
      <c r="M59" s="97" t="s">
        <v>35</v>
      </c>
    </row>
    <row r="60" customFormat="false" ht="12.75" hidden="false" customHeight="false" outlineLevel="0" collapsed="false">
      <c r="A60" s="94"/>
      <c r="B60" s="96" t="s">
        <v>11</v>
      </c>
      <c r="C60" s="12" t="n">
        <f aca="false">SUM(D60:L60)</f>
        <v>228.5</v>
      </c>
      <c r="D60" s="35" t="n">
        <v>0</v>
      </c>
      <c r="E60" s="98" t="n">
        <v>228.5</v>
      </c>
      <c r="F60" s="35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7"/>
    </row>
    <row r="61" customFormat="false" ht="38.25" hidden="false" customHeight="false" outlineLevel="0" collapsed="false">
      <c r="A61" s="94"/>
      <c r="B61" s="86" t="s">
        <v>36</v>
      </c>
      <c r="C61" s="12"/>
      <c r="D61" s="35"/>
      <c r="E61" s="98"/>
      <c r="F61" s="35"/>
      <c r="G61" s="35"/>
      <c r="H61" s="35"/>
      <c r="I61" s="35"/>
      <c r="J61" s="35"/>
      <c r="K61" s="35"/>
      <c r="L61" s="35"/>
      <c r="M61" s="97" t="s">
        <v>37</v>
      </c>
    </row>
    <row r="62" customFormat="false" ht="12.75" hidden="false" customHeight="false" outlineLevel="0" collapsed="false">
      <c r="A62" s="94"/>
      <c r="B62" s="96" t="s">
        <v>10</v>
      </c>
      <c r="C62" s="12" t="n">
        <f aca="false">SUM(D62:L62)</f>
        <v>3201.5</v>
      </c>
      <c r="D62" s="98" t="n">
        <v>0</v>
      </c>
      <c r="E62" s="98" t="n">
        <v>0</v>
      </c>
      <c r="F62" s="35" t="n">
        <v>790</v>
      </c>
      <c r="G62" s="35" t="n">
        <v>770</v>
      </c>
      <c r="H62" s="35" t="n">
        <v>930</v>
      </c>
      <c r="I62" s="98" t="n">
        <v>711.5</v>
      </c>
      <c r="J62" s="98" t="n">
        <v>0</v>
      </c>
      <c r="K62" s="98" t="n">
        <v>0</v>
      </c>
      <c r="L62" s="98" t="n">
        <v>0</v>
      </c>
      <c r="M62" s="97"/>
    </row>
    <row r="63" customFormat="false" ht="12.75" hidden="false" customHeight="false" outlineLevel="0" collapsed="false">
      <c r="A63" s="94"/>
      <c r="B63" s="96" t="s">
        <v>11</v>
      </c>
      <c r="C63" s="12" t="n">
        <f aca="false">SUM(D63:L63)</f>
        <v>3201.5</v>
      </c>
      <c r="D63" s="98" t="n">
        <v>0</v>
      </c>
      <c r="E63" s="98" t="n">
        <v>0</v>
      </c>
      <c r="F63" s="35" t="n">
        <v>790</v>
      </c>
      <c r="G63" s="35" t="n">
        <v>770</v>
      </c>
      <c r="H63" s="35" t="n">
        <v>930</v>
      </c>
      <c r="I63" s="98" t="n">
        <v>711.5</v>
      </c>
      <c r="J63" s="98" t="n">
        <v>0</v>
      </c>
      <c r="K63" s="98" t="n">
        <v>0</v>
      </c>
      <c r="L63" s="98" t="n">
        <v>0</v>
      </c>
      <c r="M63" s="97"/>
    </row>
    <row r="64" customFormat="false" ht="59.25" hidden="false" customHeight="true" outlineLevel="0" collapsed="false">
      <c r="A64" s="94"/>
      <c r="B64" s="86" t="s">
        <v>38</v>
      </c>
      <c r="C64" s="101"/>
      <c r="D64" s="35"/>
      <c r="E64" s="98"/>
      <c r="F64" s="35"/>
      <c r="G64" s="35"/>
      <c r="H64" s="35"/>
      <c r="I64" s="35"/>
      <c r="J64" s="95"/>
      <c r="K64" s="35"/>
      <c r="L64" s="35"/>
      <c r="M64" s="97" t="s">
        <v>39</v>
      </c>
    </row>
    <row r="65" customFormat="false" ht="13.5" hidden="false" customHeight="true" outlineLevel="0" collapsed="false">
      <c r="A65" s="94"/>
      <c r="B65" s="96" t="s">
        <v>9</v>
      </c>
      <c r="C65" s="12" t="n">
        <f aca="false">SUM(D65:L65)</f>
        <v>9486.3667</v>
      </c>
      <c r="D65" s="98" t="n">
        <v>0</v>
      </c>
      <c r="E65" s="98" t="n">
        <v>0</v>
      </c>
      <c r="F65" s="98" t="n">
        <v>0</v>
      </c>
      <c r="G65" s="98" t="n">
        <v>1302.1667</v>
      </c>
      <c r="H65" s="98" t="n">
        <v>4121.4</v>
      </c>
      <c r="I65" s="98" t="n">
        <v>4062.8</v>
      </c>
      <c r="J65" s="98" t="n">
        <v>0</v>
      </c>
      <c r="K65" s="98" t="n">
        <v>0</v>
      </c>
      <c r="L65" s="98" t="n">
        <v>0</v>
      </c>
      <c r="M65" s="97"/>
    </row>
    <row r="66" customFormat="false" ht="13.5" hidden="false" customHeight="true" outlineLevel="0" collapsed="false">
      <c r="A66" s="94"/>
      <c r="B66" s="96" t="s">
        <v>10</v>
      </c>
      <c r="C66" s="12" t="n">
        <f aca="false">SUM(D66:L66)</f>
        <v>359.4</v>
      </c>
      <c r="D66" s="98" t="n">
        <v>0</v>
      </c>
      <c r="E66" s="98" t="n">
        <v>0</v>
      </c>
      <c r="F66" s="35" t="n">
        <v>0</v>
      </c>
      <c r="G66" s="35" t="n">
        <v>0</v>
      </c>
      <c r="H66" s="35" t="n">
        <v>0</v>
      </c>
      <c r="I66" s="98" t="n">
        <v>359.4</v>
      </c>
      <c r="J66" s="98" t="n">
        <v>0</v>
      </c>
      <c r="K66" s="98" t="n">
        <v>0</v>
      </c>
      <c r="L66" s="98" t="n">
        <v>0</v>
      </c>
      <c r="M66" s="97"/>
    </row>
    <row r="67" customFormat="false" ht="85.5" hidden="false" customHeight="true" outlineLevel="0" collapsed="false">
      <c r="A67" s="94"/>
      <c r="B67" s="86" t="s">
        <v>40</v>
      </c>
      <c r="C67" s="12"/>
      <c r="D67" s="98"/>
      <c r="E67" s="98"/>
      <c r="F67" s="98"/>
      <c r="G67" s="98"/>
      <c r="H67" s="98"/>
      <c r="I67" s="98"/>
      <c r="J67" s="98"/>
      <c r="K67" s="98"/>
      <c r="L67" s="98"/>
      <c r="M67" s="97"/>
    </row>
    <row r="68" customFormat="false" ht="17.25" hidden="false" customHeight="true" outlineLevel="0" collapsed="false">
      <c r="A68" s="94"/>
      <c r="B68" s="96" t="s">
        <v>10</v>
      </c>
      <c r="C68" s="12" t="n">
        <f aca="false">SUM(D68:L68)</f>
        <v>387.3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24.1</v>
      </c>
      <c r="J68" s="98" t="n">
        <v>178</v>
      </c>
      <c r="K68" s="98" t="n">
        <v>185.2</v>
      </c>
      <c r="L68" s="98" t="n">
        <v>0</v>
      </c>
      <c r="M68" s="97"/>
    </row>
    <row r="69" customFormat="false" ht="39" hidden="false" customHeight="true" outlineLevel="0" collapsed="false">
      <c r="A69" s="94"/>
      <c r="B69" s="86" t="s">
        <v>4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7"/>
    </row>
    <row r="70" customFormat="false" ht="12.75" hidden="false" customHeight="false" outlineLevel="0" collapsed="false">
      <c r="A70" s="94"/>
      <c r="B70" s="86" t="s">
        <v>10</v>
      </c>
      <c r="C70" s="12" t="n">
        <f aca="false">SUM(D70:L70)</f>
        <v>3752.4</v>
      </c>
      <c r="D70" s="99" t="n">
        <f aca="false">D73+D79+D84+D87</f>
        <v>0</v>
      </c>
      <c r="E70" s="99" t="n">
        <f aca="false">E73+E79+E84+E87</f>
        <v>0</v>
      </c>
      <c r="F70" s="99" t="n">
        <f aca="false">F73+F79+F84+F87</f>
        <v>0</v>
      </c>
      <c r="G70" s="99" t="n">
        <f aca="false">G73+G79+G84+G87</f>
        <v>0</v>
      </c>
      <c r="H70" s="99" t="n">
        <f aca="false">H73+H79+H84+H87+H76</f>
        <v>1346.5</v>
      </c>
      <c r="I70" s="99" t="n">
        <f aca="false">I73+I79+I84+I87+I76</f>
        <v>2405.9</v>
      </c>
      <c r="J70" s="99" t="n">
        <f aca="false">J73+J79+J84+J87+J76</f>
        <v>0</v>
      </c>
      <c r="K70" s="99" t="n">
        <f aca="false">K73+K79+K84+K87+K76</f>
        <v>0</v>
      </c>
      <c r="L70" s="99" t="n">
        <f aca="false">L73+L79+L84+L87+L76</f>
        <v>0</v>
      </c>
      <c r="M70" s="97"/>
    </row>
    <row r="71" customFormat="false" ht="21" hidden="false" customHeight="true" outlineLevel="0" collapsed="false">
      <c r="A71" s="94"/>
      <c r="B71" s="96" t="s">
        <v>11</v>
      </c>
      <c r="C71" s="12" t="n">
        <f aca="false">SUM(D71:L71)</f>
        <v>359869.2</v>
      </c>
      <c r="D71" s="99" t="n">
        <f aca="false">D74+D77+D80+D82+D85+D88</f>
        <v>33836.4</v>
      </c>
      <c r="E71" s="99" t="n">
        <f aca="false">E74+E77+E80+E82+E85+E88</f>
        <v>32707.9</v>
      </c>
      <c r="F71" s="99" t="n">
        <f aca="false">F74+F77+F80+F82+F85+F88</f>
        <v>36683.3</v>
      </c>
      <c r="G71" s="99" t="n">
        <f aca="false">G74+G77+G80+G82+G85+G88</f>
        <v>37679.8</v>
      </c>
      <c r="H71" s="99" t="n">
        <f aca="false">H74+H77+H80+H82+H85+H88</f>
        <v>73647.4</v>
      </c>
      <c r="I71" s="99" t="n">
        <f aca="false">I74+I77+I80+I82+I85+I88</f>
        <v>35865.4</v>
      </c>
      <c r="J71" s="99" t="n">
        <f aca="false">J74+J77+J80+J82+J85+J88</f>
        <v>36318</v>
      </c>
      <c r="K71" s="99" t="n">
        <f aca="false">K74+K77+K80+K82+K85+K88</f>
        <v>36318</v>
      </c>
      <c r="L71" s="99" t="n">
        <f aca="false">L74+L77+L80+L82+L85+L88</f>
        <v>36813</v>
      </c>
      <c r="M71" s="97"/>
    </row>
    <row r="72" customFormat="false" ht="54" hidden="false" customHeight="true" outlineLevel="0" collapsed="false">
      <c r="A72" s="94"/>
      <c r="B72" s="86" t="s">
        <v>42</v>
      </c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7" t="s">
        <v>43</v>
      </c>
    </row>
    <row r="73" customFormat="false" ht="16.5" hidden="false" customHeight="true" outlineLevel="0" collapsed="false">
      <c r="B73" s="96" t="s">
        <v>10</v>
      </c>
      <c r="C73" s="12" t="n">
        <f aca="false">SUM(D73:L73)</f>
        <v>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7"/>
    </row>
    <row r="74" customFormat="false" ht="14.25" hidden="false" customHeight="true" outlineLevel="0" collapsed="false">
      <c r="A74" s="94"/>
      <c r="B74" s="96" t="s">
        <v>11</v>
      </c>
      <c r="C74" s="12" t="n">
        <f aca="false">SUM(D74:L74)</f>
        <v>84879.5</v>
      </c>
      <c r="D74" s="98" t="n">
        <v>6109.4</v>
      </c>
      <c r="E74" s="98" t="n">
        <v>3545.3</v>
      </c>
      <c r="F74" s="98" t="n">
        <v>4403.1</v>
      </c>
      <c r="G74" s="98" t="n">
        <v>5279.5</v>
      </c>
      <c r="H74" s="98" t="n">
        <v>36882.4</v>
      </c>
      <c r="I74" s="98" t="n">
        <v>8522.8</v>
      </c>
      <c r="J74" s="98" t="n">
        <v>9012</v>
      </c>
      <c r="K74" s="98" t="n">
        <v>9012</v>
      </c>
      <c r="L74" s="98" t="n">
        <v>2113</v>
      </c>
      <c r="M74" s="97"/>
    </row>
    <row r="75" customFormat="false" ht="51.75" hidden="false" customHeight="true" outlineLevel="0" collapsed="false">
      <c r="A75" s="94"/>
      <c r="B75" s="86" t="s">
        <v>4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7" t="s">
        <v>45</v>
      </c>
    </row>
    <row r="76" customFormat="false" ht="12.75" hidden="false" customHeight="true" outlineLevel="0" collapsed="false">
      <c r="A76" s="94"/>
      <c r="B76" s="96" t="s">
        <v>10</v>
      </c>
      <c r="C76" s="12" t="n">
        <f aca="false">SUM(D76:L76)</f>
        <v>3697.5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1346.5</v>
      </c>
      <c r="I76" s="98" t="n">
        <v>2351</v>
      </c>
      <c r="J76" s="98" t="n">
        <v>0</v>
      </c>
      <c r="K76" s="98" t="n">
        <v>0</v>
      </c>
      <c r="L76" s="98" t="n">
        <v>0</v>
      </c>
      <c r="M76" s="97"/>
    </row>
    <row r="77" customFormat="false" ht="12.75" hidden="false" customHeight="false" outlineLevel="0" collapsed="false">
      <c r="A77" s="94"/>
      <c r="B77" s="96" t="s">
        <v>11</v>
      </c>
      <c r="C77" s="12" t="n">
        <f aca="false">SUM(D77:L77)</f>
        <v>261631.1</v>
      </c>
      <c r="D77" s="98" t="n">
        <v>27727</v>
      </c>
      <c r="E77" s="98" t="n">
        <v>29162.6</v>
      </c>
      <c r="F77" s="98" t="n">
        <v>31456.2</v>
      </c>
      <c r="G77" s="98" t="n">
        <v>30988.8</v>
      </c>
      <c r="H77" s="98" t="n">
        <v>33457.5</v>
      </c>
      <c r="I77" s="98" t="n">
        <v>24713</v>
      </c>
      <c r="J77" s="98" t="n">
        <v>24713</v>
      </c>
      <c r="K77" s="98" t="n">
        <v>24713</v>
      </c>
      <c r="L77" s="98" t="n">
        <v>34700</v>
      </c>
      <c r="M77" s="97"/>
    </row>
    <row r="78" customFormat="false" ht="63.75" hidden="false" customHeight="false" outlineLevel="0" collapsed="false">
      <c r="A78" s="94"/>
      <c r="B78" s="86" t="s">
        <v>46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7"/>
    </row>
    <row r="79" customFormat="false" ht="15.75" hidden="false" customHeight="true" outlineLevel="0" collapsed="false">
      <c r="A79" s="94"/>
      <c r="B79" s="96" t="s">
        <v>10</v>
      </c>
      <c r="C79" s="12" t="n">
        <f aca="false">SUM(D79:L79)</f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</v>
      </c>
      <c r="L79" s="98" t="n">
        <v>0</v>
      </c>
      <c r="M79" s="97"/>
    </row>
    <row r="80" customFormat="false" ht="12.75" hidden="false" customHeight="false" outlineLevel="0" collapsed="false">
      <c r="A80" s="94"/>
      <c r="B80" s="96" t="s">
        <v>11</v>
      </c>
      <c r="C80" s="12" t="n">
        <f aca="false">SUM(D80:L80)</f>
        <v>0</v>
      </c>
      <c r="D80" s="98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7"/>
    </row>
    <row r="81" customFormat="false" ht="51" hidden="false" customHeight="false" outlineLevel="0" collapsed="false">
      <c r="A81" s="94"/>
      <c r="B81" s="86" t="s">
        <v>47</v>
      </c>
      <c r="C81" s="12"/>
      <c r="D81" s="98"/>
      <c r="E81" s="98"/>
      <c r="F81" s="98"/>
      <c r="G81" s="98"/>
      <c r="H81" s="98"/>
      <c r="I81" s="98"/>
      <c r="J81" s="98"/>
      <c r="K81" s="98"/>
      <c r="L81" s="98"/>
      <c r="M81" s="97" t="s">
        <v>35</v>
      </c>
    </row>
    <row r="82" customFormat="false" ht="13.5" hidden="false" customHeight="true" outlineLevel="0" collapsed="false">
      <c r="A82" s="94"/>
      <c r="B82" s="96" t="s">
        <v>11</v>
      </c>
      <c r="C82" s="12" t="n">
        <f aca="false">SUM(D82:L82)</f>
        <v>12683</v>
      </c>
      <c r="D82" s="98" t="n">
        <v>0</v>
      </c>
      <c r="E82" s="98" t="n">
        <v>0</v>
      </c>
      <c r="F82" s="98" t="n">
        <v>824</v>
      </c>
      <c r="G82" s="98" t="n">
        <v>1411.5</v>
      </c>
      <c r="H82" s="98" t="n">
        <v>2668.5</v>
      </c>
      <c r="I82" s="98" t="n">
        <v>2593</v>
      </c>
      <c r="J82" s="98" t="n">
        <v>2593</v>
      </c>
      <c r="K82" s="98" t="n">
        <v>2593</v>
      </c>
      <c r="L82" s="98" t="n">
        <v>0</v>
      </c>
      <c r="M82" s="97"/>
    </row>
    <row r="83" customFormat="false" ht="25.5" hidden="false" customHeight="false" outlineLevel="0" collapsed="false">
      <c r="A83" s="94"/>
      <c r="B83" s="86" t="s">
        <v>48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7"/>
    </row>
    <row r="84" customFormat="false" ht="12.75" hidden="false" customHeight="false" outlineLevel="0" collapsed="false">
      <c r="A84" s="94"/>
      <c r="B84" s="96" t="s">
        <v>10</v>
      </c>
      <c r="C84" s="12" t="n">
        <f aca="false">SUM(D84:L84)</f>
        <v>0</v>
      </c>
      <c r="D84" s="98" t="n">
        <v>0</v>
      </c>
      <c r="E84" s="98" t="n">
        <v>0</v>
      </c>
      <c r="F84" s="98" t="n">
        <v>0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7"/>
    </row>
    <row r="85" customFormat="false" ht="15" hidden="false" customHeight="true" outlineLevel="0" collapsed="false">
      <c r="A85" s="94"/>
      <c r="B85" s="96" t="s">
        <v>11</v>
      </c>
      <c r="C85" s="12" t="n">
        <f aca="false">SUM(D85:L85)</f>
        <v>639</v>
      </c>
      <c r="D85" s="98" t="n">
        <v>0</v>
      </c>
      <c r="E85" s="98" t="n">
        <v>0</v>
      </c>
      <c r="F85" s="98" t="n">
        <v>0</v>
      </c>
      <c r="G85" s="98" t="n">
        <v>0</v>
      </c>
      <c r="H85" s="98" t="n">
        <v>639</v>
      </c>
      <c r="I85" s="98" t="n">
        <v>0</v>
      </c>
      <c r="J85" s="98" t="n">
        <v>0</v>
      </c>
      <c r="K85" s="98" t="n">
        <v>0</v>
      </c>
      <c r="L85" s="98" t="n">
        <v>0</v>
      </c>
      <c r="M85" s="97"/>
    </row>
    <row r="86" customFormat="false" ht="38.25" hidden="false" customHeight="true" outlineLevel="0" collapsed="false">
      <c r="A86" s="94"/>
      <c r="B86" s="86" t="s">
        <v>49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7" t="s">
        <v>50</v>
      </c>
    </row>
    <row r="87" customFormat="false" ht="15" hidden="false" customHeight="true" outlineLevel="0" collapsed="false">
      <c r="A87" s="94"/>
      <c r="B87" s="96" t="s">
        <v>10</v>
      </c>
      <c r="C87" s="12" t="n">
        <f aca="false">SUM(D87:L87)</f>
        <v>54.9</v>
      </c>
      <c r="D87" s="98" t="n">
        <v>0</v>
      </c>
      <c r="E87" s="98" t="n">
        <v>0</v>
      </c>
      <c r="F87" s="98" t="n">
        <v>0</v>
      </c>
      <c r="G87" s="98" t="n">
        <v>0</v>
      </c>
      <c r="H87" s="98" t="n">
        <v>0</v>
      </c>
      <c r="I87" s="98" t="n">
        <v>54.9</v>
      </c>
      <c r="J87" s="98" t="n">
        <v>0</v>
      </c>
      <c r="K87" s="98" t="n">
        <v>0</v>
      </c>
      <c r="L87" s="98" t="n">
        <v>0</v>
      </c>
      <c r="M87" s="97"/>
    </row>
    <row r="88" customFormat="false" ht="15" hidden="false" customHeight="true" outlineLevel="0" collapsed="false">
      <c r="A88" s="94"/>
      <c r="B88" s="96" t="s">
        <v>11</v>
      </c>
      <c r="C88" s="12" t="n">
        <f aca="false">SUM(D88:L88)</f>
        <v>36.6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0</v>
      </c>
      <c r="I88" s="98" t="n">
        <v>36.6</v>
      </c>
      <c r="J88" s="98" t="n">
        <v>0</v>
      </c>
      <c r="K88" s="98" t="n">
        <v>0</v>
      </c>
      <c r="L88" s="98" t="n">
        <v>0</v>
      </c>
      <c r="M88" s="97"/>
    </row>
    <row r="89" customFormat="false" ht="30" hidden="false" customHeight="true" outlineLevel="0" collapsed="false">
      <c r="A89" s="94"/>
      <c r="B89" s="86" t="s">
        <v>51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7"/>
    </row>
    <row r="90" customFormat="false" ht="12.75" hidden="false" customHeight="false" outlineLevel="0" collapsed="false">
      <c r="A90" s="94"/>
      <c r="B90" s="96" t="s">
        <v>10</v>
      </c>
      <c r="C90" s="12" t="n">
        <f aca="false">SUM(D90:L90)</f>
        <v>53572.3</v>
      </c>
      <c r="D90" s="99" t="n">
        <f aca="false">D93</f>
        <v>5213.4</v>
      </c>
      <c r="E90" s="99" t="n">
        <f aca="false">E93</f>
        <v>3908.3</v>
      </c>
      <c r="F90" s="99" t="n">
        <f aca="false">F93</f>
        <v>3102.8</v>
      </c>
      <c r="G90" s="99" t="n">
        <f aca="false">G93</f>
        <v>5568.2</v>
      </c>
      <c r="H90" s="99" t="n">
        <f aca="false">H93</f>
        <v>7170.6</v>
      </c>
      <c r="I90" s="99" t="n">
        <f aca="false">I93</f>
        <v>8083.6</v>
      </c>
      <c r="J90" s="99" t="n">
        <f aca="false">J93</f>
        <v>6886.4</v>
      </c>
      <c r="K90" s="99" t="n">
        <f aca="false">K93</f>
        <v>7161.8</v>
      </c>
      <c r="L90" s="99" t="n">
        <f aca="false">L93</f>
        <v>6477.2</v>
      </c>
      <c r="M90" s="97"/>
    </row>
    <row r="91" customFormat="false" ht="15.75" hidden="false" customHeight="true" outlineLevel="0" collapsed="false">
      <c r="A91" s="94"/>
      <c r="B91" s="96" t="s">
        <v>11</v>
      </c>
      <c r="C91" s="12" t="n">
        <f aca="false">SUM(D91:L91)</f>
        <v>23910.6</v>
      </c>
      <c r="D91" s="99" t="n">
        <f aca="false">D94</f>
        <v>2559.9</v>
      </c>
      <c r="E91" s="99" t="n">
        <f aca="false">E94</f>
        <v>626</v>
      </c>
      <c r="F91" s="99" t="n">
        <f aca="false">F94</f>
        <v>2552.3</v>
      </c>
      <c r="G91" s="99" t="n">
        <f aca="false">G94</f>
        <v>2901.7</v>
      </c>
      <c r="H91" s="99" t="n">
        <f aca="false">H94</f>
        <v>2775.3</v>
      </c>
      <c r="I91" s="99" t="n">
        <f aca="false">I94</f>
        <v>3174.8</v>
      </c>
      <c r="J91" s="99" t="n">
        <f aca="false">J94</f>
        <v>3082.8</v>
      </c>
      <c r="K91" s="99" t="n">
        <f aca="false">K94</f>
        <v>3082.8</v>
      </c>
      <c r="L91" s="99" t="n">
        <f aca="false">L94</f>
        <v>3155</v>
      </c>
      <c r="M91" s="97"/>
    </row>
    <row r="92" customFormat="false" ht="45" hidden="false" customHeight="true" outlineLevel="0" collapsed="false">
      <c r="A92" s="94"/>
      <c r="B92" s="86" t="s">
        <v>52</v>
      </c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7" t="s">
        <v>53</v>
      </c>
    </row>
    <row r="93" customFormat="false" ht="12.75" hidden="false" customHeight="false" outlineLevel="0" collapsed="false">
      <c r="A93" s="94"/>
      <c r="B93" s="96" t="s">
        <v>10</v>
      </c>
      <c r="C93" s="12" t="n">
        <f aca="false">SUM(D93:L93)</f>
        <v>53572.3</v>
      </c>
      <c r="D93" s="98" t="n">
        <v>5213.4</v>
      </c>
      <c r="E93" s="98" t="n">
        <v>3908.3</v>
      </c>
      <c r="F93" s="98" t="n">
        <v>3102.8</v>
      </c>
      <c r="G93" s="98" t="n">
        <v>5568.2</v>
      </c>
      <c r="H93" s="98" t="n">
        <v>7170.6</v>
      </c>
      <c r="I93" s="98" t="n">
        <v>8083.6</v>
      </c>
      <c r="J93" s="98" t="n">
        <v>6886.4</v>
      </c>
      <c r="K93" s="98" t="n">
        <v>7161.8</v>
      </c>
      <c r="L93" s="98" t="n">
        <v>6477.2</v>
      </c>
      <c r="M93" s="97"/>
    </row>
    <row r="94" customFormat="false" ht="14.25" hidden="false" customHeight="true" outlineLevel="0" collapsed="false">
      <c r="A94" s="94"/>
      <c r="B94" s="96" t="s">
        <v>11</v>
      </c>
      <c r="C94" s="12" t="n">
        <f aca="false">SUM(D94:L94)</f>
        <v>23910.6</v>
      </c>
      <c r="D94" s="98" t="n">
        <v>2559.9</v>
      </c>
      <c r="E94" s="98" t="n">
        <v>626</v>
      </c>
      <c r="F94" s="98" t="n">
        <v>2552.3</v>
      </c>
      <c r="G94" s="98" t="n">
        <v>2901.7</v>
      </c>
      <c r="H94" s="98" t="n">
        <v>2775.3</v>
      </c>
      <c r="I94" s="98" t="n">
        <v>3174.8</v>
      </c>
      <c r="J94" s="98" t="n">
        <v>3082.8</v>
      </c>
      <c r="K94" s="98" t="n">
        <v>3082.8</v>
      </c>
      <c r="L94" s="98" t="n">
        <v>3155</v>
      </c>
      <c r="M94" s="97"/>
    </row>
    <row r="95" customFormat="false" ht="58.5" hidden="false" customHeight="true" outlineLevel="0" collapsed="false">
      <c r="A95" s="94"/>
      <c r="B95" s="86" t="s">
        <v>54</v>
      </c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5"/>
    </row>
    <row r="96" customFormat="false" ht="12.75" hidden="false" customHeight="false" outlineLevel="0" collapsed="false">
      <c r="A96" s="94"/>
      <c r="B96" s="86" t="s">
        <v>10</v>
      </c>
      <c r="C96" s="12" t="n">
        <f aca="false">SUM(D96:L96)</f>
        <v>6208.38</v>
      </c>
      <c r="D96" s="106" t="n">
        <f aca="false">D99+D106</f>
        <v>0</v>
      </c>
      <c r="E96" s="106" t="n">
        <f aca="false">E99+E106</f>
        <v>5943.4</v>
      </c>
      <c r="F96" s="106" t="n">
        <f aca="false">F99+F106</f>
        <v>32.7</v>
      </c>
      <c r="G96" s="106" t="n">
        <f aca="false">G99+G106</f>
        <v>34</v>
      </c>
      <c r="H96" s="106" t="n">
        <f aca="false">H99+H106</f>
        <v>35.88</v>
      </c>
      <c r="I96" s="106" t="n">
        <f aca="false">I99+I106</f>
        <v>39.6</v>
      </c>
      <c r="J96" s="106" t="n">
        <f aca="false">J99+J106</f>
        <v>41.2</v>
      </c>
      <c r="K96" s="106" t="n">
        <f aca="false">K99+K106</f>
        <v>42.8</v>
      </c>
      <c r="L96" s="106" t="n">
        <f aca="false">L99+L106</f>
        <v>38.8</v>
      </c>
      <c r="M96" s="105"/>
    </row>
    <row r="97" customFormat="false" ht="12.75" hidden="false" customHeight="false" outlineLevel="0" collapsed="false">
      <c r="A97" s="94"/>
      <c r="B97" s="96" t="s">
        <v>11</v>
      </c>
      <c r="C97" s="12" t="n">
        <f aca="false">SUM(D97:L97)</f>
        <v>230631.5</v>
      </c>
      <c r="D97" s="106" t="n">
        <f aca="false">D100+D102+D104</f>
        <v>20512.6</v>
      </c>
      <c r="E97" s="106" t="n">
        <f aca="false">E100+E102+E104</f>
        <v>21340.6</v>
      </c>
      <c r="F97" s="106" t="n">
        <f aca="false">F100+F102+F104</f>
        <v>22588.5</v>
      </c>
      <c r="G97" s="106" t="n">
        <f aca="false">G100+G102+G104</f>
        <v>23504.8</v>
      </c>
      <c r="H97" s="106" t="n">
        <f aca="false">H100+H102+H104</f>
        <v>26535.4</v>
      </c>
      <c r="I97" s="106" t="n">
        <f aca="false">I100+I102+I104</f>
        <v>36340.6</v>
      </c>
      <c r="J97" s="106" t="n">
        <f aca="false">J100+J102+J104</f>
        <v>27048</v>
      </c>
      <c r="K97" s="106" t="n">
        <f aca="false">K100+K102+K104</f>
        <v>27048</v>
      </c>
      <c r="L97" s="106" t="n">
        <f aca="false">L100+L102+L104</f>
        <v>25713</v>
      </c>
      <c r="M97" s="105"/>
    </row>
    <row r="98" customFormat="false" ht="39.75" hidden="false" customHeight="true" outlineLevel="0" collapsed="false">
      <c r="A98" s="94"/>
      <c r="B98" s="86" t="s">
        <v>55</v>
      </c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5" t="s">
        <v>56</v>
      </c>
    </row>
    <row r="99" customFormat="false" ht="12.75" hidden="false" customHeight="false" outlineLevel="0" collapsed="false">
      <c r="A99" s="94"/>
      <c r="B99" s="96" t="s">
        <v>10</v>
      </c>
      <c r="C99" s="12" t="n">
        <f aca="false">SUM(D99:L99)</f>
        <v>264.98</v>
      </c>
      <c r="D99" s="104" t="n">
        <v>0</v>
      </c>
      <c r="E99" s="104" t="n">
        <v>0</v>
      </c>
      <c r="F99" s="104" t="n">
        <v>32.7</v>
      </c>
      <c r="G99" s="104" t="n">
        <v>34</v>
      </c>
      <c r="H99" s="107" t="n">
        <v>35.88</v>
      </c>
      <c r="I99" s="104" t="n">
        <v>39.6</v>
      </c>
      <c r="J99" s="104" t="n">
        <v>41.2</v>
      </c>
      <c r="K99" s="104" t="n">
        <v>42.8</v>
      </c>
      <c r="L99" s="104" t="n">
        <v>38.8</v>
      </c>
      <c r="M99" s="105"/>
    </row>
    <row r="100" customFormat="false" ht="12.75" hidden="false" customHeight="false" outlineLevel="0" collapsed="false">
      <c r="A100" s="94"/>
      <c r="B100" s="96" t="s">
        <v>11</v>
      </c>
      <c r="C100" s="12" t="n">
        <f aca="false">SUM(D100:L100)</f>
        <v>25678.5</v>
      </c>
      <c r="D100" s="104" t="n">
        <v>2554</v>
      </c>
      <c r="E100" s="104" t="n">
        <v>2731.8</v>
      </c>
      <c r="F100" s="104" t="n">
        <v>2820.6</v>
      </c>
      <c r="G100" s="104" t="n">
        <v>2889.1</v>
      </c>
      <c r="H100" s="104" t="n">
        <v>3327</v>
      </c>
      <c r="I100" s="104" t="n">
        <v>3802</v>
      </c>
      <c r="J100" s="104" t="n">
        <v>3777</v>
      </c>
      <c r="K100" s="104" t="n">
        <v>3777</v>
      </c>
      <c r="L100" s="104" t="n">
        <v>0</v>
      </c>
      <c r="M100" s="105"/>
    </row>
    <row r="101" customFormat="false" ht="33.75" hidden="false" customHeight="true" outlineLevel="0" collapsed="false">
      <c r="A101" s="108"/>
      <c r="B101" s="86" t="s">
        <v>57</v>
      </c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9" t="s">
        <v>58</v>
      </c>
    </row>
    <row r="102" customFormat="false" ht="12.75" hidden="false" customHeight="false" outlineLevel="0" collapsed="false">
      <c r="A102" s="94"/>
      <c r="B102" s="96" t="s">
        <v>11</v>
      </c>
      <c r="C102" s="12" t="n">
        <f aca="false">SUM(D102:L102)</f>
        <v>204953</v>
      </c>
      <c r="D102" s="104" t="n">
        <v>17958.6</v>
      </c>
      <c r="E102" s="104" t="n">
        <v>18608.8</v>
      </c>
      <c r="F102" s="104" t="n">
        <v>19767.9</v>
      </c>
      <c r="G102" s="104" t="n">
        <v>20615.7</v>
      </c>
      <c r="H102" s="104" t="n">
        <v>23208.4</v>
      </c>
      <c r="I102" s="104" t="n">
        <v>32538.6</v>
      </c>
      <c r="J102" s="104" t="n">
        <v>23271</v>
      </c>
      <c r="K102" s="104" t="n">
        <v>23271</v>
      </c>
      <c r="L102" s="104" t="n">
        <v>25713</v>
      </c>
      <c r="M102" s="109"/>
    </row>
    <row r="103" customFormat="false" ht="49.5" hidden="false" customHeight="true" outlineLevel="0" collapsed="false">
      <c r="A103" s="94"/>
      <c r="B103" s="86" t="s">
        <v>59</v>
      </c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5"/>
    </row>
    <row r="104" customFormat="false" ht="12.75" hidden="false" customHeight="false" outlineLevel="0" collapsed="false">
      <c r="A104" s="94"/>
      <c r="B104" s="96" t="s">
        <v>11</v>
      </c>
      <c r="C104" s="12" t="n">
        <f aca="false">SUM(D104:L104)</f>
        <v>0</v>
      </c>
      <c r="D104" s="104" t="n">
        <v>0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5"/>
    </row>
    <row r="105" customFormat="false" ht="57" hidden="false" customHeight="true" outlineLevel="0" collapsed="false">
      <c r="A105" s="94"/>
      <c r="B105" s="86" t="s">
        <v>60</v>
      </c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5" t="s">
        <v>61</v>
      </c>
    </row>
    <row r="106" customFormat="false" ht="12.75" hidden="false" customHeight="false" outlineLevel="0" collapsed="false">
      <c r="A106" s="94"/>
      <c r="B106" s="96" t="s">
        <v>10</v>
      </c>
      <c r="C106" s="101" t="n">
        <f aca="false">SUM(D106:L106)</f>
        <v>5943.4</v>
      </c>
      <c r="D106" s="98" t="n">
        <v>0</v>
      </c>
      <c r="E106" s="35" t="n">
        <v>5943.4</v>
      </c>
      <c r="F106" s="98" t="n">
        <v>0</v>
      </c>
      <c r="G106" s="98" t="n">
        <v>0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0</v>
      </c>
      <c r="M106" s="105"/>
    </row>
    <row r="107" customFormat="false" ht="69" hidden="false" customHeight="true" outlineLevel="0" collapsed="false">
      <c r="A107" s="94"/>
      <c r="B107" s="86" t="s">
        <v>62</v>
      </c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97" t="s">
        <v>63</v>
      </c>
    </row>
    <row r="108" customFormat="false" ht="12.75" hidden="false" customHeight="false" outlineLevel="0" collapsed="false">
      <c r="A108" s="94"/>
      <c r="B108" s="86" t="s">
        <v>10</v>
      </c>
      <c r="C108" s="12" t="n">
        <f aca="false">SUM(D108:L108)</f>
        <v>0</v>
      </c>
      <c r="D108" s="106" t="n">
        <f aca="false">D111</f>
        <v>0</v>
      </c>
      <c r="E108" s="106" t="n">
        <f aca="false">E111</f>
        <v>0</v>
      </c>
      <c r="F108" s="106" t="n">
        <f aca="false">F111</f>
        <v>0</v>
      </c>
      <c r="G108" s="106" t="n">
        <f aca="false">G111</f>
        <v>0</v>
      </c>
      <c r="H108" s="106" t="n">
        <f aca="false">H111</f>
        <v>0</v>
      </c>
      <c r="I108" s="106" t="n">
        <f aca="false">I111</f>
        <v>0</v>
      </c>
      <c r="J108" s="106" t="n">
        <f aca="false">J111</f>
        <v>0</v>
      </c>
      <c r="K108" s="106" t="n">
        <f aca="false">K111</f>
        <v>0</v>
      </c>
      <c r="L108" s="106" t="n">
        <f aca="false">L111</f>
        <v>0</v>
      </c>
      <c r="M108" s="105"/>
    </row>
    <row r="109" customFormat="false" ht="12.75" hidden="false" customHeight="false" outlineLevel="0" collapsed="false">
      <c r="A109" s="94"/>
      <c r="B109" s="96" t="s">
        <v>11</v>
      </c>
      <c r="C109" s="12" t="n">
        <f aca="false">SUM(D109:L109)</f>
        <v>24828.8</v>
      </c>
      <c r="D109" s="106" t="n">
        <f aca="false">D112</f>
        <v>0</v>
      </c>
      <c r="E109" s="106" t="n">
        <f aca="false">E112</f>
        <v>0</v>
      </c>
      <c r="F109" s="106" t="n">
        <f aca="false">F112</f>
        <v>0</v>
      </c>
      <c r="G109" s="106" t="n">
        <f aca="false">G112</f>
        <v>0</v>
      </c>
      <c r="H109" s="106" t="n">
        <f aca="false">H112</f>
        <v>7414</v>
      </c>
      <c r="I109" s="106" t="n">
        <f aca="false">I112</f>
        <v>17414.8</v>
      </c>
      <c r="J109" s="106" t="n">
        <f aca="false">J112</f>
        <v>0</v>
      </c>
      <c r="K109" s="106" t="n">
        <f aca="false">K112</f>
        <v>0</v>
      </c>
      <c r="L109" s="106" t="n">
        <f aca="false">L112</f>
        <v>0</v>
      </c>
      <c r="M109" s="105"/>
    </row>
    <row r="110" customFormat="false" ht="60.75" hidden="false" customHeight="true" outlineLevel="0" collapsed="false">
      <c r="A110" s="94"/>
      <c r="B110" s="86" t="s">
        <v>64</v>
      </c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5"/>
    </row>
    <row r="111" customFormat="false" ht="12.75" hidden="false" customHeight="false" outlineLevel="0" collapsed="false">
      <c r="A111" s="94"/>
      <c r="B111" s="96" t="s">
        <v>10</v>
      </c>
      <c r="C111" s="12" t="n">
        <f aca="false">SUM(D111:L111)</f>
        <v>0</v>
      </c>
      <c r="D111" s="104" t="n">
        <v>0</v>
      </c>
      <c r="E111" s="104" t="n">
        <v>0</v>
      </c>
      <c r="F111" s="104" t="n">
        <v>0</v>
      </c>
      <c r="G111" s="104" t="n">
        <v>0</v>
      </c>
      <c r="H111" s="107" t="n">
        <v>0</v>
      </c>
      <c r="I111" s="104" t="n">
        <v>0</v>
      </c>
      <c r="J111" s="104" t="n">
        <v>0</v>
      </c>
      <c r="K111" s="104" t="n">
        <v>0</v>
      </c>
      <c r="L111" s="104" t="n">
        <v>0</v>
      </c>
      <c r="M111" s="110"/>
    </row>
    <row r="112" customFormat="false" ht="12.75" hidden="false" customHeight="false" outlineLevel="0" collapsed="false">
      <c r="A112" s="94"/>
      <c r="B112" s="96" t="s">
        <v>11</v>
      </c>
      <c r="C112" s="12" t="n">
        <f aca="false">SUM(D112:L112)</f>
        <v>24828.8</v>
      </c>
      <c r="D112" s="104" t="n">
        <v>0</v>
      </c>
      <c r="E112" s="104" t="n">
        <v>0</v>
      </c>
      <c r="F112" s="104" t="n">
        <v>0</v>
      </c>
      <c r="G112" s="104" t="n">
        <v>0</v>
      </c>
      <c r="H112" s="104" t="n">
        <v>7414</v>
      </c>
      <c r="I112" s="104" t="n">
        <v>17414.8</v>
      </c>
      <c r="J112" s="104" t="n">
        <v>0</v>
      </c>
      <c r="K112" s="104" t="n">
        <v>0</v>
      </c>
      <c r="L112" s="104" t="n">
        <v>0</v>
      </c>
      <c r="M112" s="110"/>
    </row>
    <row r="113" customFormat="false" ht="51.75" hidden="false" customHeight="true" outlineLevel="0" collapsed="false">
      <c r="A113" s="94"/>
      <c r="B113" s="86" t="s">
        <v>65</v>
      </c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97" t="s">
        <v>66</v>
      </c>
    </row>
    <row r="114" customFormat="false" ht="12.75" hidden="false" customHeight="false" outlineLevel="0" collapsed="false">
      <c r="A114" s="94"/>
      <c r="B114" s="96" t="s">
        <v>11</v>
      </c>
      <c r="C114" s="12" t="n">
        <f aca="false">SUM(D114:L114)</f>
        <v>70676.6</v>
      </c>
      <c r="D114" s="106" t="n">
        <f aca="false">D116+D118+D120</f>
        <v>0</v>
      </c>
      <c r="E114" s="106" t="n">
        <f aca="false">E116+E118+E120</f>
        <v>0</v>
      </c>
      <c r="F114" s="106" t="n">
        <f aca="false">F116+F118+F120</f>
        <v>0</v>
      </c>
      <c r="G114" s="106" t="n">
        <f aca="false">G116+G118+G120</f>
        <v>0</v>
      </c>
      <c r="H114" s="106" t="n">
        <f aca="false">H116+H118+H120</f>
        <v>0</v>
      </c>
      <c r="I114" s="106" t="n">
        <f aca="false">I116+I118+I120</f>
        <v>29812</v>
      </c>
      <c r="J114" s="106" t="n">
        <f aca="false">J116+J118+J120</f>
        <v>20903</v>
      </c>
      <c r="K114" s="106" t="n">
        <f aca="false">K116+K118+K120</f>
        <v>19961.6</v>
      </c>
      <c r="L114" s="106" t="n">
        <f aca="false">L116+L118+L120</f>
        <v>0</v>
      </c>
      <c r="M114" s="94"/>
    </row>
    <row r="115" customFormat="false" ht="25.5" hidden="false" customHeight="false" outlineLevel="0" collapsed="false">
      <c r="A115" s="94"/>
      <c r="B115" s="86" t="s">
        <v>67</v>
      </c>
      <c r="C115" s="94"/>
      <c r="D115" s="94"/>
      <c r="E115" s="94"/>
      <c r="F115" s="94"/>
      <c r="G115" s="94"/>
      <c r="H115" s="94"/>
      <c r="I115" s="94"/>
      <c r="J115" s="94"/>
      <c r="K115" s="111"/>
      <c r="L115" s="111"/>
      <c r="M115" s="111"/>
    </row>
    <row r="116" customFormat="false" ht="12.75" hidden="false" customHeight="false" outlineLevel="0" collapsed="false">
      <c r="A116" s="94"/>
      <c r="B116" s="96" t="s">
        <v>11</v>
      </c>
      <c r="C116" s="12" t="n">
        <f aca="false">SUM(D116:L116)</f>
        <v>57291.5</v>
      </c>
      <c r="D116" s="98" t="n">
        <v>0</v>
      </c>
      <c r="E116" s="98" t="n">
        <v>0</v>
      </c>
      <c r="F116" s="98" t="n">
        <v>0</v>
      </c>
      <c r="G116" s="98" t="n">
        <v>0</v>
      </c>
      <c r="H116" s="98" t="n">
        <v>0</v>
      </c>
      <c r="I116" s="98" t="n">
        <v>25350.3</v>
      </c>
      <c r="J116" s="98" t="n">
        <v>16441.3</v>
      </c>
      <c r="K116" s="98" t="n">
        <v>15499.9</v>
      </c>
      <c r="L116" s="98" t="n">
        <v>0</v>
      </c>
      <c r="M116" s="111"/>
    </row>
    <row r="117" customFormat="false" ht="52.5" hidden="false" customHeight="true" outlineLevel="0" collapsed="false">
      <c r="A117" s="94"/>
      <c r="B117" s="86" t="s">
        <v>68</v>
      </c>
      <c r="C117" s="12"/>
      <c r="D117" s="98"/>
      <c r="E117" s="98"/>
      <c r="F117" s="98"/>
      <c r="G117" s="98"/>
      <c r="H117" s="98"/>
      <c r="I117" s="98"/>
      <c r="J117" s="98"/>
      <c r="K117" s="98"/>
      <c r="L117" s="98"/>
      <c r="M117" s="111"/>
    </row>
    <row r="118" customFormat="false" ht="12.75" hidden="false" customHeight="false" outlineLevel="0" collapsed="false">
      <c r="A118" s="94"/>
      <c r="B118" s="96" t="s">
        <v>11</v>
      </c>
      <c r="C118" s="12" t="n">
        <f aca="false">SUM(D118:L118)</f>
        <v>6512.1</v>
      </c>
      <c r="D118" s="98" t="n">
        <v>0</v>
      </c>
      <c r="E118" s="98" t="n">
        <v>0</v>
      </c>
      <c r="F118" s="98" t="n">
        <v>0</v>
      </c>
      <c r="G118" s="98" t="n">
        <v>0</v>
      </c>
      <c r="H118" s="98" t="n">
        <v>0</v>
      </c>
      <c r="I118" s="98" t="n">
        <v>2170.7</v>
      </c>
      <c r="J118" s="98" t="n">
        <v>2170.7</v>
      </c>
      <c r="K118" s="98" t="n">
        <v>2170.7</v>
      </c>
      <c r="L118" s="98" t="n">
        <v>0</v>
      </c>
      <c r="M118" s="111"/>
    </row>
    <row r="119" customFormat="false" ht="25.5" hidden="false" customHeight="false" outlineLevel="0" collapsed="false">
      <c r="A119" s="94"/>
      <c r="B119" s="86" t="s">
        <v>69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7"/>
    </row>
    <row r="120" customFormat="false" ht="12.75" hidden="false" customHeight="false" outlineLevel="0" collapsed="false">
      <c r="A120" s="94"/>
      <c r="B120" s="96" t="s">
        <v>11</v>
      </c>
      <c r="C120" s="12" t="n">
        <f aca="false">SUM(D120:L120)</f>
        <v>6873</v>
      </c>
      <c r="D120" s="98" t="n">
        <v>0</v>
      </c>
      <c r="E120" s="98" t="n">
        <v>0</v>
      </c>
      <c r="F120" s="98" t="n">
        <v>0</v>
      </c>
      <c r="G120" s="98" t="n">
        <v>0</v>
      </c>
      <c r="H120" s="98" t="n">
        <v>0</v>
      </c>
      <c r="I120" s="98" t="n">
        <v>2291</v>
      </c>
      <c r="J120" s="98" t="n">
        <v>2291</v>
      </c>
      <c r="K120" s="98" t="n">
        <v>2291</v>
      </c>
      <c r="L120" s="98" t="n">
        <v>0</v>
      </c>
      <c r="M120" s="97"/>
    </row>
    <row r="121" customFormat="false" ht="12.7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</row>
    <row r="122" customFormat="false" ht="12.7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  <row r="124" customFormat="false" ht="12.7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</row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</row>
    <row r="127" customFormat="false" ht="12.7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</row>
    <row r="128" customFormat="false" ht="12.7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</row>
    <row r="129" customFormat="false" ht="12.7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</row>
    <row r="130" customFormat="false" ht="12.7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</row>
    <row r="131" customFormat="false" ht="12.7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</row>
    <row r="132" customFormat="false" ht="12.7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</row>
    <row r="133" customFormat="false" ht="12.7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</row>
    <row r="134" customFormat="false" ht="12.7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</row>
    <row r="135" customFormat="false" ht="12.7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</row>
    <row r="136" customFormat="false" ht="12.7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</row>
    <row r="137" customFormat="false" ht="12.7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</row>
    <row r="138" customFormat="false" ht="12.7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.7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</row>
    <row r="140" customFormat="false" ht="12.7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</row>
    <row r="141" customFormat="false" ht="12.7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</row>
    <row r="142" customFormat="false" ht="12.7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</row>
    <row r="143" customFormat="false" ht="12.7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</row>
    <row r="144" customFormat="false" ht="12.7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</row>
    <row r="145" customFormat="false" ht="12.7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</row>
    <row r="146" customFormat="false" ht="12.7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</row>
    <row r="147" customFormat="false" ht="12.7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</row>
    <row r="148" customFormat="false" ht="12.7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</row>
    <row r="149" customFormat="false" ht="12.7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</row>
    <row r="150" customFormat="false" ht="12.7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</row>
    <row r="151" customFormat="false" ht="12.7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</row>
    <row r="152" customFormat="false" ht="12.7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</row>
    <row r="153" customFormat="false" ht="12.7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</row>
    <row r="154" customFormat="false" ht="12.7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</row>
    <row r="155" customFormat="false" ht="12.7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</row>
    <row r="156" customFormat="false" ht="12.7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</row>
    <row r="157" customFormat="false" ht="12.7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</row>
    <row r="158" customFormat="false" ht="12.7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</row>
    <row r="159" customFormat="false" ht="12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</row>
    <row r="160" customFormat="false" ht="12.7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</row>
    <row r="161" customFormat="false" ht="12.7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</row>
    <row r="162" customFormat="false" ht="12.7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</row>
    <row r="163" customFormat="false" ht="12.7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</row>
    <row r="164" customFormat="false" ht="12.7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</row>
    <row r="165" customFormat="false" ht="12.7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</row>
    <row r="166" customFormat="false" ht="12.7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</row>
    <row r="167" customFormat="false" ht="12.7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</row>
    <row r="168" customFormat="false" ht="12.7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</row>
    <row r="169" customFormat="false" ht="12.7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</row>
    <row r="170" customFormat="false" ht="12.7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</row>
    <row r="171" customFormat="false" ht="12.7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</row>
    <row r="172" customFormat="false" ht="12.7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</row>
    <row r="173" customFormat="false" ht="12.7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</row>
    <row r="174" customFormat="false" ht="12.75" hidden="false" customHeight="fals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</row>
    <row r="175" customFormat="false" ht="12.75" hidden="false" customHeight="fals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</row>
    <row r="176" customFormat="false" ht="12.75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</row>
    <row r="177" customFormat="false" ht="12.75" hidden="false" customHeight="fals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</row>
    <row r="178" customFormat="false" ht="12.75" hidden="false" customHeight="fals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</row>
    <row r="179" customFormat="false" ht="12.75" hidden="false" customHeight="fals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</row>
    <row r="180" customFormat="false" ht="12.75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</row>
    <row r="181" customFormat="false" ht="12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</row>
    <row r="182" customFormat="false" ht="12.75" hidden="false" customHeight="fals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.75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</row>
    <row r="184" customFormat="false" ht="12.75" hidden="false" customHeight="fals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</row>
    <row r="185" customFormat="false" ht="12.75" hidden="false" customHeight="fals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</row>
    <row r="186" customFormat="false" ht="12.75" hidden="false" customHeight="fals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</row>
    <row r="187" customFormat="false" ht="12.75" hidden="false" customHeight="fals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</row>
    <row r="188" customFormat="false" ht="12.75" hidden="false" customHeight="fals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</row>
    <row r="189" customFormat="false" ht="12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</row>
    <row r="190" customFormat="false" ht="12.75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</row>
    <row r="191" customFormat="false" ht="12.75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</row>
    <row r="192" customFormat="false" ht="12.75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</row>
    <row r="193" customFormat="false" ht="12.75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</row>
    <row r="194" customFormat="false" ht="12.75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</row>
    <row r="195" customFormat="false" ht="12.75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</row>
    <row r="196" customFormat="false" ht="12.75" hidden="false" customHeight="fals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</row>
    <row r="197" customFormat="false" ht="12.75" hidden="false" customHeight="fals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</row>
    <row r="198" customFormat="false" ht="12.75" hidden="false" customHeight="fals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</row>
    <row r="199" customFormat="false" ht="12.75" hidden="false" customHeight="fals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</row>
    <row r="200" customFormat="false" ht="12.75" hidden="false" customHeight="fals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</row>
    <row r="201" customFormat="false" ht="12.75" hidden="false" customHeight="fals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</row>
    <row r="202" customFormat="false" ht="12.75" hidden="false" customHeight="fals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</row>
    <row r="203" customFormat="false" ht="12.75" hidden="false" customHeight="fals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</row>
    <row r="204" customFormat="false" ht="12.75" hidden="false" customHeight="fals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.75" hidden="false" customHeight="fals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</row>
    <row r="206" customFormat="false" ht="12.75" hidden="false" customHeight="fals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</row>
    <row r="207" customFormat="false" ht="12.75" hidden="false" customHeight="fals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</row>
    <row r="208" customFormat="false" ht="12.75" hidden="false" customHeight="fals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</row>
    <row r="209" customFormat="false" ht="12.75" hidden="false" customHeight="fals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</row>
    <row r="210" customFormat="false" ht="12.75" hidden="false" customHeight="fals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</row>
    <row r="211" customFormat="false" ht="12.75" hidden="false" customHeight="fals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</row>
    <row r="212" customFormat="false" ht="12.75" hidden="false" customHeight="fals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</row>
    <row r="213" customFormat="false" ht="12.75" hidden="false" customHeight="fals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</row>
    <row r="214" customFormat="false" ht="12.75" hidden="false" customHeight="fals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</row>
    <row r="215" customFormat="false" ht="12.75" hidden="false" customHeight="fals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2"/>
      <c r="H254" s="112"/>
      <c r="I254" s="112"/>
      <c r="J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2"/>
      <c r="H255" s="112"/>
      <c r="I255" s="112"/>
      <c r="J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2"/>
      <c r="H256" s="112"/>
      <c r="I256" s="112"/>
      <c r="J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2"/>
      <c r="H257" s="112"/>
      <c r="I257" s="112"/>
      <c r="J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2"/>
      <c r="H258" s="112"/>
      <c r="I258" s="112"/>
      <c r="J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2"/>
      <c r="H259" s="112"/>
      <c r="I259" s="112"/>
      <c r="J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2"/>
      <c r="H260" s="112"/>
      <c r="I260" s="112"/>
      <c r="J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2"/>
      <c r="H261" s="112"/>
      <c r="I261" s="112"/>
      <c r="J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2"/>
      <c r="H262" s="112"/>
      <c r="I262" s="112"/>
      <c r="J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2"/>
      <c r="H263" s="112"/>
      <c r="I263" s="112"/>
      <c r="J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2"/>
      <c r="J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2"/>
      <c r="H265" s="112"/>
      <c r="I265" s="112"/>
      <c r="J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2"/>
      <c r="H266" s="112"/>
      <c r="I266" s="112"/>
      <c r="J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2"/>
      <c r="H267" s="112"/>
      <c r="I267" s="112"/>
      <c r="J267" s="112"/>
    </row>
  </sheetData>
  <mergeCells count="9">
    <mergeCell ref="I1:M1"/>
    <mergeCell ref="A2:M2"/>
    <mergeCell ref="A3:M3"/>
    <mergeCell ref="A4:M4"/>
    <mergeCell ref="A5:A6"/>
    <mergeCell ref="B5:B6"/>
    <mergeCell ref="C5:L5"/>
    <mergeCell ref="M5:M6"/>
    <mergeCell ref="M101:M102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2:21Z</dcterms:created>
  <dc:creator>Пользователь Windows</dc:creator>
  <dc:description/>
  <dc:language>en-US</dc:language>
  <cp:lastModifiedBy>User</cp:lastModifiedBy>
  <cp:lastPrinted>2024-12-27T10:40:48Z</cp:lastPrinted>
  <dcterms:modified xsi:type="dcterms:W3CDTF">2024-12-27T10:40:57Z</dcterms:modified>
  <cp:revision>0</cp:revision>
  <dc:subject/>
  <dc:title/>
</cp:coreProperties>
</file>