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Ready</t>
  </si>
  <si>
    <t xml:space="preserve">ПРИЛОЖЕНИЕ № 1                                                  к постановлению Администрации                                           Слободо-Туринского                                              муниципального района                                         от 25.12.2024  № 616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Дорожная, градостроительная и иная деятельность Администрации  Слободо-Туринского муниципального района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ВСЕГО ПО МУНИЦИПАЛЬНОЙ ПРОГРАММЕ, В ТОМ ЧИСЛЕ:</t>
  </si>
  <si>
    <t xml:space="preserve">0,0</t>
  </si>
  <si>
    <t xml:space="preserve">False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Прочие нужды</t>
  </si>
  <si>
    <t xml:space="preserve">6</t>
  </si>
  <si>
    <t xml:space="preserve">7</t>
  </si>
  <si>
    <t xml:space="preserve">областной  бюджет</t>
  </si>
  <si>
    <t xml:space="preserve">"Прочие нужды"</t>
  </si>
  <si>
    <t xml:space="preserve">Всего по направлению "Прочие нужды", в том числе"</t>
  </si>
  <si>
    <t xml:space="preserve">ПОДПРОГРАММА  1. «Дорожная деятельность и транспортное обслуживание населения в Слободо – Туринском муниципальном районе на 2023-2028 годы»</t>
  </si>
  <si>
    <t xml:space="preserve">ВСЕГО ПО ПОДПРОГРАММЕ 1,  в том числе:</t>
  </si>
  <si>
    <t xml:space="preserve">1. «Прочие нужды»</t>
  </si>
  <si>
    <t xml:space="preserve">Мероприятие 1.1. Текущий, капитальный ремонт и содержание автомобильных дороги подъездов к населенным пунктам,  а также мостовых сооружений находящихся в собственности муниципального района</t>
  </si>
  <si>
    <t xml:space="preserve">1.1.1.1;  1.1.1.2; 1.1.1.3; 1.3.3.1                     </t>
  </si>
  <si>
    <t xml:space="preserve">Мероприятие 1.2.  Субсидии организациям перевозчикам по социальнозначимым машрутам</t>
  </si>
  <si>
    <t xml:space="preserve">1.2.2.1;  1.2.2.2</t>
  </si>
  <si>
    <t xml:space="preserve">Мероприятие 1.3. Строительство и реконструкция автомобильных дорог  и подъездов к населенным пунктам, а также мостовых сооружений находящихся в собственности муниципального района</t>
  </si>
  <si>
    <t xml:space="preserve">Мероприятие 1.4. Передача полномочий сельским поселениям по обеспечению безопасности дорожного движения и иных полномочий в области использования автомобильных дорог и осуществления дорожной деятельности  к подъездам населенных пунктов</t>
  </si>
  <si>
    <t xml:space="preserve">1.1.1.1;  1.1.1.2; 1.1.1.3                   </t>
  </si>
  <si>
    <t xml:space="preserve">Мероприятие 1.5. Организация перевозок автомобильным транспортом по социально значимым машрутам по Слободо-Туринскому муниципальному району</t>
  </si>
  <si>
    <t xml:space="preserve">Мероприятие 1.6. Разработка проектов организации дорожного движения</t>
  </si>
  <si>
    <t xml:space="preserve">1.1.1.4; 1.1.1.5</t>
  </si>
  <si>
    <t xml:space="preserve">ПОДПРОГРАММА  2. «Градостроительная деятельность в Слободо – Туринском муниципальном районе 2023-2028годы»</t>
  </si>
  <si>
    <t xml:space="preserve">ВСЕГО ПО ПОДПРОГРАММЕ 2, в том числе:</t>
  </si>
  <si>
    <t xml:space="preserve">Всего по направлению «Прочие нужды», в том числе:</t>
  </si>
  <si>
    <t xml:space="preserve">Мероприятие 2.1
Корректировка действующих и подготовка новых документов территориального планирования                                                                           
</t>
  </si>
  <si>
    <t xml:space="preserve">2.1.1.1</t>
  </si>
  <si>
    <t xml:space="preserve">ПОДПРОГРАММА  3.«Обращение с твердыми коммунальными отходами и иные вопросы местного значения в Слободо – Туринском муниципальном районе  на 2023-2028 годы»</t>
  </si>
  <si>
    <t xml:space="preserve">ВСЕГО ПО ПОДПРОГРАММЕ 3,  в том числе:</t>
  </si>
  <si>
    <t xml:space="preserve">Мероприятия 3.1 по созданию и содержанию мест (площадок) накопления твердых комунальных отходов на территори Слободо-Туринского муниципального района</t>
  </si>
  <si>
    <t xml:space="preserve">3.1.1.1.; 3.1.1.2</t>
  </si>
  <si>
    <t xml:space="preserve">Мероприятия 3.2 Передача полномочий бюджетам сельскиз поселений на создание и содержания мест (площадок) накопления твердых комунальных отходов на территориях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х</t>
  </si>
  <si>
    <t xml:space="preserve">местный бюджет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\ _р_.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5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A25" activeCellId="0" sqref="AA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22.28"/>
    <col collapsed="false" customWidth="true" hidden="false" outlineLevel="0" max="5" min="4" style="3" width="14.7"/>
    <col collapsed="false" customWidth="true" hidden="false" outlineLevel="0" max="7" min="6" style="4" width="14.7"/>
    <col collapsed="false" customWidth="true" hidden="false" outlineLevel="0" max="10" min="8" style="3" width="14.7"/>
    <col collapsed="false" customWidth="true" hidden="true" outlineLevel="0" max="11" min="11" style="1" width="0.28"/>
    <col collapsed="false" customWidth="true" hidden="true" outlineLevel="0" max="12" min="12" style="1" width="14.7"/>
    <col collapsed="false" customWidth="true" hidden="true" outlineLevel="0" max="20" min="13" style="1" width="13.7"/>
    <col collapsed="false" customWidth="true" hidden="false" outlineLevel="0" max="21" min="21" style="1" width="17.99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2.75" hidden="true" customHeight="true" outlineLevel="0" collapsed="false">
      <c r="B1" s="2" t="s">
        <v>0</v>
      </c>
      <c r="C1" s="1" t="str">
        <f aca="false">CONCATENATE("Приложение № 2 к муниципальной программе  ",SUBSTITUTE(RIGHT(MID(";"&amp;SUBSTITUTE(V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7.25" hidden="false" customHeight="true" outlineLevel="0" collapsed="false">
      <c r="B2" s="5"/>
      <c r="C2" s="5"/>
      <c r="D2" s="5"/>
      <c r="E2" s="6"/>
      <c r="F2" s="7"/>
      <c r="G2" s="7"/>
      <c r="H2" s="6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 t="s">
        <v>2</v>
      </c>
    </row>
    <row r="3" customFormat="false" ht="23.4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35.4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47.2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0.15" hidden="tru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4.25" hidden="false" customHeight="true" outlineLevel="0" collapsed="false">
      <c r="B7" s="13"/>
      <c r="C7" s="12"/>
      <c r="D7" s="14"/>
      <c r="E7" s="14"/>
      <c r="F7" s="15"/>
      <c r="G7" s="15"/>
      <c r="H7" s="14"/>
      <c r="I7" s="14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6" customFormat="true" ht="33.6" hidden="false" customHeight="true" outlineLevel="0" collapsed="false">
      <c r="B8" s="17" t="s">
        <v>6</v>
      </c>
      <c r="C8" s="18" t="s">
        <v>7</v>
      </c>
      <c r="D8" s="19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8" t="s">
        <v>9</v>
      </c>
    </row>
    <row r="9" s="16" customFormat="true" ht="64.9" hidden="false" customHeight="true" outlineLevel="0" collapsed="false">
      <c r="B9" s="17"/>
      <c r="C9" s="18"/>
      <c r="D9" s="20" t="s">
        <v>10</v>
      </c>
      <c r="E9" s="21" t="n">
        <v>2023</v>
      </c>
      <c r="F9" s="22" t="n">
        <v>2024</v>
      </c>
      <c r="G9" s="22" t="n">
        <v>2025</v>
      </c>
      <c r="H9" s="21" t="n">
        <v>2026</v>
      </c>
      <c r="I9" s="21" t="n">
        <v>2027</v>
      </c>
      <c r="J9" s="21" t="n">
        <v>2028</v>
      </c>
      <c r="K9" s="23" t="n">
        <v>2021</v>
      </c>
      <c r="L9" s="23" t="n">
        <v>2022</v>
      </c>
      <c r="M9" s="23" t="n">
        <v>2023</v>
      </c>
      <c r="N9" s="23" t="n">
        <v>2024</v>
      </c>
      <c r="O9" s="23" t="n">
        <v>2025</v>
      </c>
      <c r="P9" s="23" t="n">
        <v>2026</v>
      </c>
      <c r="Q9" s="23" t="n">
        <v>2027</v>
      </c>
      <c r="R9" s="23" t="n">
        <v>2028</v>
      </c>
      <c r="S9" s="23" t="n">
        <v>2029</v>
      </c>
      <c r="T9" s="21" t="n">
        <v>2030</v>
      </c>
      <c r="U9" s="18"/>
    </row>
    <row r="10" customFormat="false" ht="20.45" hidden="false" customHeight="true" outlineLevel="0" collapsed="false">
      <c r="B10" s="24" t="s">
        <v>11</v>
      </c>
      <c r="C10" s="25" t="n">
        <v>2</v>
      </c>
      <c r="D10" s="26" t="n">
        <v>3</v>
      </c>
      <c r="E10" s="26" t="n">
        <v>4</v>
      </c>
      <c r="F10" s="27" t="n">
        <v>5</v>
      </c>
      <c r="G10" s="27" t="n">
        <v>6</v>
      </c>
      <c r="H10" s="26" t="n">
        <v>7</v>
      </c>
      <c r="I10" s="26" t="n">
        <v>8</v>
      </c>
      <c r="J10" s="26" t="n">
        <v>9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10</v>
      </c>
      <c r="X10" s="1" t="str">
        <f aca="false">IF(X11="False","тыс. руб.","руб.")</f>
        <v>тыс. руб.</v>
      </c>
    </row>
    <row r="11" customFormat="false" ht="61.9" hidden="false" customHeight="true" outlineLevel="0" collapsed="false">
      <c r="B11" s="24" t="s">
        <v>12</v>
      </c>
      <c r="C11" s="28" t="s">
        <v>13</v>
      </c>
      <c r="D11" s="29" t="n">
        <f aca="false">D22+D40+D51</f>
        <v>254980.59</v>
      </c>
      <c r="E11" s="29" t="n">
        <f aca="false">E22+E40+E51</f>
        <v>79845.34</v>
      </c>
      <c r="F11" s="30" t="n">
        <f aca="false">F22+F40+F51</f>
        <v>22814.35</v>
      </c>
      <c r="G11" s="30" t="n">
        <f aca="false">G22+G40+G51</f>
        <v>39781.8</v>
      </c>
      <c r="H11" s="29" t="n">
        <f aca="false">H22+H40+H51</f>
        <v>29590.1</v>
      </c>
      <c r="I11" s="29" t="n">
        <f aca="false">I22+I40+I51</f>
        <v>35414</v>
      </c>
      <c r="J11" s="29" t="n">
        <f aca="false">J22+J40+J51</f>
        <v>47535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2" t="s">
        <v>14</v>
      </c>
      <c r="U11" s="28"/>
      <c r="V11" s="33" t="n">
        <v>2014</v>
      </c>
      <c r="W11" s="34" t="n">
        <v>2020</v>
      </c>
      <c r="X11" s="34" t="s">
        <v>15</v>
      </c>
    </row>
    <row r="12" customFormat="false" ht="15" hidden="false" customHeight="true" outlineLevel="0" collapsed="false">
      <c r="B12" s="24" t="s">
        <v>16</v>
      </c>
      <c r="C12" s="35" t="s">
        <v>17</v>
      </c>
      <c r="D12" s="36" t="n">
        <f aca="false">D41</f>
        <v>0</v>
      </c>
      <c r="E12" s="36" t="n">
        <f aca="false">E41</f>
        <v>0</v>
      </c>
      <c r="F12" s="37" t="n">
        <f aca="false">F41</f>
        <v>0</v>
      </c>
      <c r="G12" s="37" t="n">
        <f aca="false">G41</f>
        <v>0</v>
      </c>
      <c r="H12" s="36" t="n">
        <f aca="false">H41</f>
        <v>0</v>
      </c>
      <c r="I12" s="36" t="n">
        <f aca="false">I41</f>
        <v>0</v>
      </c>
      <c r="J12" s="36" t="n">
        <f aca="false">J41</f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9" t="s">
        <v>14</v>
      </c>
      <c r="U12" s="40"/>
      <c r="V12" s="41" t="n">
        <v>2014</v>
      </c>
      <c r="W12" s="42" t="n">
        <v>2020</v>
      </c>
      <c r="X12" s="42" t="s">
        <v>15</v>
      </c>
    </row>
    <row r="13" customFormat="false" ht="15" hidden="false" customHeight="true" outlineLevel="0" collapsed="false">
      <c r="B13" s="24" t="s">
        <v>18</v>
      </c>
      <c r="C13" s="35" t="s">
        <v>19</v>
      </c>
      <c r="D13" s="36" t="n">
        <f aca="false">D23+D42+D52</f>
        <v>254980.59</v>
      </c>
      <c r="E13" s="36" t="n">
        <f aca="false">E23+E42+E52</f>
        <v>79845.34</v>
      </c>
      <c r="F13" s="37" t="n">
        <f aca="false">F23+F42+F52</f>
        <v>22814.35</v>
      </c>
      <c r="G13" s="37" t="n">
        <f aca="false">G23+G42+G52</f>
        <v>39781.8</v>
      </c>
      <c r="H13" s="36" t="n">
        <f aca="false">H23+H42+H52</f>
        <v>29630.1</v>
      </c>
      <c r="I13" s="36" t="n">
        <f aca="false">I23+I42+I52</f>
        <v>35414</v>
      </c>
      <c r="J13" s="36" t="n">
        <f aca="false">J23+J42+J52</f>
        <v>47535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s">
        <v>14</v>
      </c>
      <c r="U13" s="40"/>
      <c r="V13" s="41" t="n">
        <v>2014</v>
      </c>
      <c r="W13" s="42" t="n">
        <v>2020</v>
      </c>
      <c r="X13" s="42" t="s">
        <v>15</v>
      </c>
    </row>
    <row r="14" customFormat="false" ht="15" hidden="false" customHeight="true" outlineLevel="0" collapsed="false">
      <c r="B14" s="24" t="s">
        <v>20</v>
      </c>
      <c r="C14" s="28" t="s">
        <v>21</v>
      </c>
      <c r="D14" s="29" t="n">
        <f aca="false">D18</f>
        <v>254980.59</v>
      </c>
      <c r="E14" s="29" t="n">
        <f aca="false">E18</f>
        <v>79845.34</v>
      </c>
      <c r="F14" s="30" t="n">
        <f aca="false">F18</f>
        <v>22814.35</v>
      </c>
      <c r="G14" s="30" t="n">
        <f aca="false">G18</f>
        <v>39781.8</v>
      </c>
      <c r="H14" s="29" t="n">
        <f aca="false">H18</f>
        <v>29590.1</v>
      </c>
      <c r="I14" s="29" t="n">
        <f aca="false">I18</f>
        <v>35414</v>
      </c>
      <c r="J14" s="29" t="n">
        <f aca="false">J18</f>
        <v>47535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2" t="s">
        <v>14</v>
      </c>
      <c r="U14" s="40"/>
      <c r="V14" s="33" t="n">
        <v>2014</v>
      </c>
      <c r="W14" s="34" t="n">
        <v>2020</v>
      </c>
      <c r="X14" s="34" t="s">
        <v>15</v>
      </c>
    </row>
    <row r="15" customFormat="false" ht="15" hidden="false" customHeight="true" outlineLevel="0" collapsed="false">
      <c r="B15" s="24" t="s">
        <v>22</v>
      </c>
      <c r="C15" s="35" t="s">
        <v>19</v>
      </c>
      <c r="D15" s="29" t="n">
        <f aca="false">D20</f>
        <v>254980.59</v>
      </c>
      <c r="E15" s="29" t="n">
        <f aca="false">E20</f>
        <v>79845.34</v>
      </c>
      <c r="F15" s="30" t="n">
        <f aca="false">F20</f>
        <v>22814.35</v>
      </c>
      <c r="G15" s="30" t="n">
        <f aca="false">G20</f>
        <v>39781.8</v>
      </c>
      <c r="H15" s="29" t="n">
        <f aca="false">H20</f>
        <v>29630.1</v>
      </c>
      <c r="I15" s="29" t="n">
        <f aca="false">I20</f>
        <v>35414</v>
      </c>
      <c r="J15" s="29" t="n">
        <f aca="false">J20</f>
        <v>47535</v>
      </c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40"/>
      <c r="V15" s="33"/>
      <c r="W15" s="34"/>
      <c r="X15" s="34"/>
    </row>
    <row r="16" customFormat="false" ht="15" hidden="false" customHeight="true" outlineLevel="0" collapsed="false">
      <c r="B16" s="24" t="s">
        <v>23</v>
      </c>
      <c r="C16" s="35" t="s">
        <v>24</v>
      </c>
      <c r="D16" s="36" t="n">
        <f aca="false">D19</f>
        <v>0</v>
      </c>
      <c r="E16" s="36" t="n">
        <f aca="false">E19</f>
        <v>0</v>
      </c>
      <c r="F16" s="37" t="n">
        <f aca="false">F19</f>
        <v>0</v>
      </c>
      <c r="G16" s="37" t="n">
        <f aca="false">G19</f>
        <v>0</v>
      </c>
      <c r="H16" s="36" t="n">
        <f aca="false">H19</f>
        <v>0</v>
      </c>
      <c r="I16" s="36" t="n">
        <f aca="false">I19</f>
        <v>0</v>
      </c>
      <c r="J16" s="36" t="n">
        <f aca="false">J19</f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s">
        <v>14</v>
      </c>
      <c r="U16" s="40"/>
      <c r="V16" s="41" t="n">
        <v>2014</v>
      </c>
      <c r="W16" s="42" t="n">
        <v>2020</v>
      </c>
      <c r="X16" s="42" t="s">
        <v>15</v>
      </c>
    </row>
    <row r="17" customFormat="false" ht="15.75" hidden="false" customHeight="true" outlineLevel="0" collapsed="false">
      <c r="B17" s="43" t="s">
        <v>2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1"/>
      <c r="W17" s="42"/>
      <c r="X17" s="42"/>
    </row>
    <row r="18" customFormat="false" ht="63" hidden="false" customHeight="true" outlineLevel="0" collapsed="false">
      <c r="B18" s="44" t="n">
        <v>8</v>
      </c>
      <c r="C18" s="45" t="s">
        <v>26</v>
      </c>
      <c r="D18" s="46" t="n">
        <f aca="false">D25+D44+D54</f>
        <v>254980.59</v>
      </c>
      <c r="E18" s="46" t="n">
        <f aca="false">E25+E44+E54</f>
        <v>79845.34</v>
      </c>
      <c r="F18" s="47" t="n">
        <f aca="false">F25+F44+F54</f>
        <v>22814.35</v>
      </c>
      <c r="G18" s="47" t="n">
        <f aca="false">G25+G44+G54</f>
        <v>39781.8</v>
      </c>
      <c r="H18" s="46" t="n">
        <f aca="false">H25+H44+H54</f>
        <v>29590.1</v>
      </c>
      <c r="I18" s="46" t="n">
        <f aca="false">I25+I44+I54</f>
        <v>35414</v>
      </c>
      <c r="J18" s="46" t="n">
        <f aca="false">J25+J44+J54</f>
        <v>47535</v>
      </c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1"/>
      <c r="W18" s="42"/>
      <c r="X18" s="42"/>
    </row>
    <row r="19" customFormat="false" ht="15.75" hidden="false" customHeight="true" outlineLevel="0" collapsed="false">
      <c r="B19" s="44" t="n">
        <v>9</v>
      </c>
      <c r="C19" s="44" t="s">
        <v>17</v>
      </c>
      <c r="D19" s="46" t="n">
        <f aca="false">D45</f>
        <v>0</v>
      </c>
      <c r="E19" s="46" t="n">
        <f aca="false">E45</f>
        <v>0</v>
      </c>
      <c r="F19" s="47" t="n">
        <f aca="false">F45</f>
        <v>0</v>
      </c>
      <c r="G19" s="47" t="n">
        <f aca="false">G45</f>
        <v>0</v>
      </c>
      <c r="H19" s="46" t="n">
        <f aca="false">H45</f>
        <v>0</v>
      </c>
      <c r="I19" s="46" t="n">
        <f aca="false">I45</f>
        <v>0</v>
      </c>
      <c r="J19" s="46" t="n">
        <f aca="false">J45</f>
        <v>0</v>
      </c>
      <c r="K19" s="46" t="n">
        <f aca="false">K45</f>
        <v>0</v>
      </c>
      <c r="L19" s="46" t="n">
        <f aca="false">L45</f>
        <v>0</v>
      </c>
      <c r="M19" s="46" t="n">
        <f aca="false">M45</f>
        <v>0</v>
      </c>
      <c r="N19" s="46" t="n">
        <f aca="false">N45</f>
        <v>0</v>
      </c>
      <c r="O19" s="46" t="n">
        <f aca="false">O45</f>
        <v>0</v>
      </c>
      <c r="P19" s="46" t="n">
        <f aca="false">P45</f>
        <v>0</v>
      </c>
      <c r="Q19" s="46" t="n">
        <f aca="false">Q45</f>
        <v>0</v>
      </c>
      <c r="R19" s="46" t="n">
        <f aca="false">R45</f>
        <v>0</v>
      </c>
      <c r="S19" s="46" t="n">
        <f aca="false">S45</f>
        <v>0</v>
      </c>
      <c r="T19" s="46" t="n">
        <f aca="false">T45</f>
        <v>0</v>
      </c>
      <c r="U19" s="45"/>
      <c r="V19" s="41"/>
      <c r="W19" s="42"/>
      <c r="X19" s="42"/>
    </row>
    <row r="20" customFormat="false" ht="15.75" hidden="false" customHeight="true" outlineLevel="0" collapsed="false">
      <c r="B20" s="44" t="n">
        <v>10</v>
      </c>
      <c r="C20" s="35" t="s">
        <v>19</v>
      </c>
      <c r="D20" s="46" t="n">
        <f aca="false">D26+D42+D55</f>
        <v>254980.59</v>
      </c>
      <c r="E20" s="46" t="n">
        <f aca="false">E26+E42+E55</f>
        <v>79845.34</v>
      </c>
      <c r="F20" s="47" t="n">
        <f aca="false">F26+F42+F55</f>
        <v>22814.35</v>
      </c>
      <c r="G20" s="47" t="n">
        <f aca="false">G26+G42+G55</f>
        <v>39781.8</v>
      </c>
      <c r="H20" s="46" t="n">
        <f aca="false">H26+H42+H55</f>
        <v>29630.1</v>
      </c>
      <c r="I20" s="46" t="n">
        <f aca="false">I26+I42+I55</f>
        <v>35414</v>
      </c>
      <c r="J20" s="46" t="n">
        <f aca="false">J26+J42+J55</f>
        <v>47535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1"/>
      <c r="W20" s="42"/>
      <c r="X20" s="42"/>
    </row>
    <row r="21" customFormat="false" ht="42.6" hidden="false" customHeight="true" outlineLevel="0" collapsed="false">
      <c r="B21" s="48" t="n">
        <v>11</v>
      </c>
      <c r="C21" s="49" t="s">
        <v>27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31"/>
      <c r="Q21" s="31"/>
      <c r="R21" s="31"/>
      <c r="S21" s="31"/>
      <c r="T21" s="32"/>
      <c r="U21" s="28"/>
      <c r="V21" s="33" t="n">
        <v>2014</v>
      </c>
      <c r="W21" s="34" t="n">
        <v>2020</v>
      </c>
      <c r="X21" s="34" t="s">
        <v>15</v>
      </c>
    </row>
    <row r="22" customFormat="false" ht="42.75" hidden="false" customHeight="true" outlineLevel="0" collapsed="false">
      <c r="B22" s="48" t="n">
        <v>12</v>
      </c>
      <c r="C22" s="28" t="s">
        <v>28</v>
      </c>
      <c r="D22" s="29" t="n">
        <f aca="false">D27+D29+D31+D33+D35+D37</f>
        <v>228351.59</v>
      </c>
      <c r="E22" s="29" t="n">
        <f aca="false">E27+E29+E31+E33+E35+E37</f>
        <v>74930.34</v>
      </c>
      <c r="F22" s="30" t="n">
        <f aca="false">F27+F29+F31+F33+F35+F37</f>
        <v>17210.35</v>
      </c>
      <c r="G22" s="30" t="n">
        <f aca="false">G27+G29+G31+G33+G35+G37</f>
        <v>33241.8</v>
      </c>
      <c r="H22" s="29" t="n">
        <f aca="false">H27+H29+H31+H33+H35+H37</f>
        <v>21220.1</v>
      </c>
      <c r="I22" s="29" t="n">
        <f aca="false">I27+I29+I31+I33+I35+I37</f>
        <v>34814</v>
      </c>
      <c r="J22" s="29" t="n">
        <f aca="false">J27+J29+J31+J33+J35+J37</f>
        <v>46935</v>
      </c>
      <c r="K22" s="29" t="n">
        <f aca="false">K23</f>
        <v>0</v>
      </c>
      <c r="L22" s="29" t="n">
        <f aca="false">L23</f>
        <v>0</v>
      </c>
      <c r="M22" s="29" t="n">
        <f aca="false">M23</f>
        <v>0</v>
      </c>
      <c r="N22" s="29" t="n">
        <f aca="false">N23</f>
        <v>0</v>
      </c>
      <c r="O22" s="29" t="n">
        <f aca="false">O23</f>
        <v>0</v>
      </c>
      <c r="P22" s="29" t="n">
        <f aca="false">P23</f>
        <v>0</v>
      </c>
      <c r="Q22" s="29" t="n">
        <f aca="false">Q23</f>
        <v>0</v>
      </c>
      <c r="R22" s="29" t="n">
        <f aca="false">R23</f>
        <v>0</v>
      </c>
      <c r="S22" s="29" t="n">
        <f aca="false">S23</f>
        <v>0</v>
      </c>
      <c r="T22" s="29" t="str">
        <f aca="false">T23</f>
        <v>0,0</v>
      </c>
      <c r="U22" s="28"/>
      <c r="V22" s="33" t="n">
        <v>2014</v>
      </c>
      <c r="W22" s="34" t="n">
        <v>2020</v>
      </c>
      <c r="X22" s="34" t="s">
        <v>15</v>
      </c>
    </row>
    <row r="23" customFormat="false" ht="15.75" hidden="false" customHeight="true" outlineLevel="0" collapsed="false">
      <c r="B23" s="48" t="n">
        <v>13</v>
      </c>
      <c r="C23" s="35" t="s">
        <v>19</v>
      </c>
      <c r="D23" s="36" t="n">
        <f aca="false">D28+D30+D32+D34+D36+D38</f>
        <v>228351.59</v>
      </c>
      <c r="E23" s="36" t="n">
        <f aca="false">E28+E30+E32+E34+E36+E38</f>
        <v>74930.34</v>
      </c>
      <c r="F23" s="37" t="n">
        <f aca="false">F28+F30+F32+F34+F36+F38</f>
        <v>17210.35</v>
      </c>
      <c r="G23" s="37" t="n">
        <f aca="false">G28+G30+G32+G34+G36+G38</f>
        <v>33241.8</v>
      </c>
      <c r="H23" s="36" t="n">
        <f aca="false">H28+H30+H32+H34+H36+H38</f>
        <v>21220.1</v>
      </c>
      <c r="I23" s="36" t="n">
        <f aca="false">I28+I30+I32+I34+I36+I38</f>
        <v>34814</v>
      </c>
      <c r="J23" s="36" t="n">
        <f aca="false">J28+J30+J32+J34+J36+J38</f>
        <v>4693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s">
        <v>14</v>
      </c>
      <c r="U23" s="35"/>
      <c r="V23" s="41" t="n">
        <v>2014</v>
      </c>
      <c r="W23" s="42" t="n">
        <v>2020</v>
      </c>
      <c r="X23" s="42" t="s">
        <v>15</v>
      </c>
    </row>
    <row r="24" customFormat="false" ht="17.45" hidden="false" customHeight="true" outlineLevel="0" collapsed="false">
      <c r="B24" s="48" t="n">
        <v>14</v>
      </c>
      <c r="C24" s="49" t="s">
        <v>29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1"/>
      <c r="Q24" s="31"/>
      <c r="R24" s="31"/>
      <c r="S24" s="31"/>
      <c r="T24" s="32"/>
      <c r="U24" s="28"/>
      <c r="V24" s="33" t="n">
        <v>2014</v>
      </c>
      <c r="W24" s="34" t="n">
        <v>2020</v>
      </c>
      <c r="X24" s="34" t="s">
        <v>15</v>
      </c>
    </row>
    <row r="25" customFormat="false" ht="57" hidden="false" customHeight="true" outlineLevel="0" collapsed="false">
      <c r="B25" s="48" t="n">
        <v>15</v>
      </c>
      <c r="C25" s="28" t="s">
        <v>26</v>
      </c>
      <c r="D25" s="29" t="n">
        <f aca="false">D27+D29+D31+D33+D35+D37</f>
        <v>228351.59</v>
      </c>
      <c r="E25" s="29" t="n">
        <f aca="false">E27+E29+E31+E33+E35+E37</f>
        <v>74930.34</v>
      </c>
      <c r="F25" s="30" t="n">
        <f aca="false">F27+F29+F31+F33+F35+F37</f>
        <v>17210.35</v>
      </c>
      <c r="G25" s="30" t="n">
        <f aca="false">G27+G29+G31+G33+G35+G37</f>
        <v>33241.8</v>
      </c>
      <c r="H25" s="29" t="n">
        <f aca="false">H27+H29+H31+H33+H35+H37</f>
        <v>21220.1</v>
      </c>
      <c r="I25" s="29" t="n">
        <f aca="false">I27+I29+I31+I33+I35+I37</f>
        <v>34814</v>
      </c>
      <c r="J25" s="29" t="n">
        <f aca="false">J27+J29+J31+J33+J35+J37</f>
        <v>46935</v>
      </c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28"/>
      <c r="V25" s="33" t="n">
        <v>2014</v>
      </c>
      <c r="W25" s="34" t="n">
        <v>2020</v>
      </c>
      <c r="X25" s="34" t="s">
        <v>15</v>
      </c>
    </row>
    <row r="26" customFormat="false" ht="15.75" hidden="false" customHeight="true" outlineLevel="0" collapsed="false">
      <c r="B26" s="48" t="n">
        <v>16</v>
      </c>
      <c r="C26" s="35" t="s">
        <v>19</v>
      </c>
      <c r="D26" s="29" t="n">
        <f aca="false">D28+D30+D32+D34+D36+D38</f>
        <v>228351.59</v>
      </c>
      <c r="E26" s="29" t="n">
        <f aca="false">E28+E30+E32+E34+E36+E38</f>
        <v>74930.34</v>
      </c>
      <c r="F26" s="30" t="n">
        <f aca="false">F28+F30+F32+F34+F36+F38</f>
        <v>17210.35</v>
      </c>
      <c r="G26" s="30" t="n">
        <f aca="false">G28+G30+G32+G34+G36+G38</f>
        <v>33241.8</v>
      </c>
      <c r="H26" s="29" t="n">
        <f aca="false">H28+H30+H32+H34+H36+H38</f>
        <v>21220.1</v>
      </c>
      <c r="I26" s="29" t="n">
        <f aca="false">I28+I30+I32+I34+I36+I38</f>
        <v>34814</v>
      </c>
      <c r="J26" s="29" t="n">
        <f aca="false">J28+J30+J32+J34+J36+J38</f>
        <v>46935</v>
      </c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28"/>
      <c r="V26" s="33"/>
      <c r="W26" s="34"/>
      <c r="X26" s="34"/>
    </row>
    <row r="27" customFormat="false" ht="175.5" hidden="false" customHeight="true" outlineLevel="0" collapsed="false">
      <c r="B27" s="48" t="n">
        <v>17</v>
      </c>
      <c r="C27" s="28" t="s">
        <v>30</v>
      </c>
      <c r="D27" s="29" t="n">
        <f aca="false">SUM(E27:J27)</f>
        <v>136981.69</v>
      </c>
      <c r="E27" s="29" t="n">
        <v>66173.34</v>
      </c>
      <c r="F27" s="30" t="n">
        <v>7024.45</v>
      </c>
      <c r="G27" s="30" t="n">
        <v>20194.8</v>
      </c>
      <c r="H27" s="29" t="n">
        <v>9520.1</v>
      </c>
      <c r="I27" s="29" t="n">
        <v>13834</v>
      </c>
      <c r="J27" s="29" t="n">
        <v>20235</v>
      </c>
      <c r="K27" s="31"/>
      <c r="L27" s="31"/>
      <c r="M27" s="31"/>
      <c r="N27" s="31"/>
      <c r="O27" s="31"/>
      <c r="P27" s="31"/>
      <c r="Q27" s="31"/>
      <c r="R27" s="31"/>
      <c r="S27" s="31"/>
      <c r="T27" s="32"/>
      <c r="U27" s="28" t="s">
        <v>31</v>
      </c>
      <c r="V27" s="33" t="n">
        <v>2014</v>
      </c>
      <c r="W27" s="34" t="n">
        <v>2020</v>
      </c>
      <c r="X27" s="34" t="s">
        <v>15</v>
      </c>
      <c r="Y27" s="3"/>
      <c r="Z27" s="50" t="n">
        <f aca="false">F27-115</f>
        <v>6909.45</v>
      </c>
      <c r="AA27" s="50" t="n">
        <f aca="false">Z27-700</f>
        <v>6209.45</v>
      </c>
      <c r="AB27" s="50" t="n">
        <f aca="false">AA27-30</f>
        <v>6179.45</v>
      </c>
      <c r="AC27" s="50" t="n">
        <f aca="false">F27-85</f>
        <v>6939.45</v>
      </c>
      <c r="AD27" s="50" t="n">
        <f aca="false">G27-2544</f>
        <v>17650.8</v>
      </c>
    </row>
    <row r="28" customFormat="false" ht="16.9" hidden="false" customHeight="true" outlineLevel="0" collapsed="false">
      <c r="B28" s="48" t="n">
        <v>18</v>
      </c>
      <c r="C28" s="51" t="s">
        <v>19</v>
      </c>
      <c r="D28" s="29" t="n">
        <f aca="false">SUM(E28:J28)</f>
        <v>136981.69</v>
      </c>
      <c r="E28" s="52" t="n">
        <f aca="false">E27</f>
        <v>66173.34</v>
      </c>
      <c r="F28" s="53" t="n">
        <f aca="false">F27</f>
        <v>7024.45</v>
      </c>
      <c r="G28" s="53" t="n">
        <f aca="false">G27</f>
        <v>20194.8</v>
      </c>
      <c r="H28" s="52" t="n">
        <f aca="false">H27</f>
        <v>9520.1</v>
      </c>
      <c r="I28" s="52" t="n">
        <f aca="false">I27</f>
        <v>13834</v>
      </c>
      <c r="J28" s="52" t="n">
        <f aca="false">J27</f>
        <v>20235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5" t="s">
        <v>14</v>
      </c>
      <c r="U28" s="51"/>
      <c r="V28" s="1" t="n">
        <v>2014</v>
      </c>
      <c r="W28" s="1" t="n">
        <v>2020</v>
      </c>
      <c r="X28" s="1" t="s">
        <v>15</v>
      </c>
      <c r="Z28" s="56"/>
      <c r="AA28" s="56"/>
      <c r="AB28" s="56"/>
      <c r="AC28" s="56"/>
      <c r="AD28" s="56"/>
    </row>
    <row r="29" customFormat="false" ht="85.5" hidden="false" customHeight="true" outlineLevel="0" collapsed="false">
      <c r="B29" s="48" t="n">
        <v>19</v>
      </c>
      <c r="C29" s="28" t="s">
        <v>32</v>
      </c>
      <c r="D29" s="29" t="n">
        <f aca="false">SUM(E29:J29)</f>
        <v>700</v>
      </c>
      <c r="E29" s="29" t="n">
        <v>700</v>
      </c>
      <c r="F29" s="30" t="n">
        <v>0</v>
      </c>
      <c r="G29" s="30" t="n">
        <v>0</v>
      </c>
      <c r="H29" s="29" t="n">
        <v>0</v>
      </c>
      <c r="I29" s="29" t="n">
        <v>0</v>
      </c>
      <c r="J29" s="29" t="n"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28" t="s">
        <v>33</v>
      </c>
      <c r="V29" s="33" t="n">
        <v>2014</v>
      </c>
      <c r="W29" s="34" t="n">
        <v>2020</v>
      </c>
      <c r="X29" s="34" t="s">
        <v>15</v>
      </c>
      <c r="Z29" s="56"/>
      <c r="AA29" s="56"/>
      <c r="AB29" s="50" t="n">
        <f aca="false">F27+F33</f>
        <v>7824.45</v>
      </c>
      <c r="AC29" s="56"/>
      <c r="AD29" s="56"/>
    </row>
    <row r="30" customFormat="false" ht="15.75" hidden="false" customHeight="true" outlineLevel="0" collapsed="false">
      <c r="B30" s="48" t="n">
        <v>20</v>
      </c>
      <c r="C30" s="51" t="s">
        <v>19</v>
      </c>
      <c r="D30" s="29" t="n">
        <f aca="false">SUM(E30:J30)</f>
        <v>700</v>
      </c>
      <c r="E30" s="36" t="n">
        <f aca="false">E29</f>
        <v>700</v>
      </c>
      <c r="F30" s="37" t="n">
        <f aca="false">F29</f>
        <v>0</v>
      </c>
      <c r="G30" s="37" t="n">
        <f aca="false">G29</f>
        <v>0</v>
      </c>
      <c r="H30" s="36" t="n">
        <f aca="false">H29</f>
        <v>0</v>
      </c>
      <c r="I30" s="36" t="n">
        <f aca="false">I29</f>
        <v>0</v>
      </c>
      <c r="J30" s="36" t="n">
        <f aca="false">J29</f>
        <v>0</v>
      </c>
      <c r="K30" s="54"/>
      <c r="L30" s="54"/>
      <c r="M30" s="54"/>
      <c r="N30" s="54"/>
      <c r="O30" s="54"/>
      <c r="P30" s="54"/>
      <c r="Q30" s="54"/>
      <c r="R30" s="54"/>
      <c r="S30" s="54"/>
      <c r="T30" s="55"/>
      <c r="U30" s="28"/>
      <c r="V30" s="1" t="n">
        <v>2014</v>
      </c>
      <c r="W30" s="1" t="n">
        <v>2020</v>
      </c>
      <c r="X30" s="1" t="s">
        <v>15</v>
      </c>
    </row>
    <row r="31" customFormat="false" ht="185.25" hidden="false" customHeight="true" outlineLevel="0" collapsed="false">
      <c r="B31" s="48" t="n">
        <v>21</v>
      </c>
      <c r="C31" s="28" t="s">
        <v>34</v>
      </c>
      <c r="D31" s="29" t="n">
        <f aca="false">SUM(E31:J31)</f>
        <v>31180</v>
      </c>
      <c r="E31" s="29" t="n">
        <v>0</v>
      </c>
      <c r="F31" s="30" t="n">
        <v>0</v>
      </c>
      <c r="G31" s="30" t="n">
        <v>0</v>
      </c>
      <c r="H31" s="29" t="n">
        <v>0</v>
      </c>
      <c r="I31" s="29" t="n">
        <v>12780</v>
      </c>
      <c r="J31" s="29" t="n">
        <v>18400</v>
      </c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28" t="s">
        <v>31</v>
      </c>
      <c r="V31" s="33" t="n">
        <v>2014</v>
      </c>
      <c r="W31" s="34" t="n">
        <v>2020</v>
      </c>
      <c r="X31" s="34" t="s">
        <v>15</v>
      </c>
    </row>
    <row r="32" customFormat="false" ht="15.75" hidden="false" customHeight="true" outlineLevel="0" collapsed="false">
      <c r="B32" s="48" t="n">
        <v>22</v>
      </c>
      <c r="C32" s="51" t="s">
        <v>19</v>
      </c>
      <c r="D32" s="29" t="n">
        <f aca="false">SUM(E32:J32)</f>
        <v>31180</v>
      </c>
      <c r="E32" s="57" t="n">
        <f aca="false">E31</f>
        <v>0</v>
      </c>
      <c r="F32" s="58" t="n">
        <f aca="false">F31</f>
        <v>0</v>
      </c>
      <c r="G32" s="58" t="n">
        <f aca="false">G31</f>
        <v>0</v>
      </c>
      <c r="H32" s="57" t="n">
        <f aca="false">H31</f>
        <v>0</v>
      </c>
      <c r="I32" s="57" t="n">
        <f aca="false">I31</f>
        <v>12780</v>
      </c>
      <c r="J32" s="57" t="n">
        <f aca="false">J31</f>
        <v>18400</v>
      </c>
      <c r="K32" s="57" t="n">
        <f aca="false">K31</f>
        <v>0</v>
      </c>
      <c r="L32" s="57" t="n">
        <f aca="false">L31</f>
        <v>0</v>
      </c>
      <c r="M32" s="57" t="n">
        <f aca="false">M31</f>
        <v>0</v>
      </c>
      <c r="N32" s="57" t="n">
        <f aca="false">N31</f>
        <v>0</v>
      </c>
      <c r="O32" s="57" t="n">
        <f aca="false">O31</f>
        <v>0</v>
      </c>
      <c r="P32" s="57" t="n">
        <f aca="false">P31</f>
        <v>0</v>
      </c>
      <c r="Q32" s="57" t="n">
        <f aca="false">Q31</f>
        <v>0</v>
      </c>
      <c r="R32" s="57" t="n">
        <f aca="false">R31</f>
        <v>0</v>
      </c>
      <c r="S32" s="57" t="n">
        <f aca="false">S31</f>
        <v>0</v>
      </c>
      <c r="T32" s="57" t="n">
        <f aca="false">T31</f>
        <v>0</v>
      </c>
      <c r="U32" s="57"/>
      <c r="V32" s="1" t="n">
        <v>2014</v>
      </c>
      <c r="W32" s="1" t="n">
        <v>2020</v>
      </c>
      <c r="X32" s="1" t="s">
        <v>15</v>
      </c>
    </row>
    <row r="33" customFormat="false" ht="285" hidden="false" customHeight="true" outlineLevel="0" collapsed="false">
      <c r="B33" s="48" t="n">
        <f aca="false">1+B32</f>
        <v>23</v>
      </c>
      <c r="C33" s="28" t="s">
        <v>35</v>
      </c>
      <c r="D33" s="59" t="n">
        <f aca="false">SUM(E33:J33)</f>
        <v>1600</v>
      </c>
      <c r="E33" s="29" t="n">
        <v>800</v>
      </c>
      <c r="F33" s="30" t="n">
        <v>800</v>
      </c>
      <c r="G33" s="30" t="n">
        <v>0</v>
      </c>
      <c r="H33" s="29" t="n">
        <v>0</v>
      </c>
      <c r="I33" s="29" t="n">
        <v>0</v>
      </c>
      <c r="J33" s="29" t="n">
        <v>0</v>
      </c>
      <c r="K33" s="31"/>
      <c r="L33" s="31"/>
      <c r="M33" s="31"/>
      <c r="N33" s="31"/>
      <c r="O33" s="31"/>
      <c r="P33" s="31"/>
      <c r="Q33" s="31"/>
      <c r="R33" s="31"/>
      <c r="S33" s="31"/>
      <c r="T33" s="32"/>
      <c r="U33" s="28" t="s">
        <v>36</v>
      </c>
      <c r="V33" s="33" t="n">
        <v>2014</v>
      </c>
      <c r="W33" s="34" t="n">
        <v>2020</v>
      </c>
      <c r="X33" s="34" t="s">
        <v>15</v>
      </c>
    </row>
    <row r="34" customFormat="false" ht="15.75" hidden="false" customHeight="true" outlineLevel="0" collapsed="false">
      <c r="B34" s="48" t="n">
        <f aca="false">1+B33</f>
        <v>24</v>
      </c>
      <c r="C34" s="51" t="s">
        <v>19</v>
      </c>
      <c r="D34" s="59" t="n">
        <f aca="false">SUM(E34:J34)</f>
        <v>1600</v>
      </c>
      <c r="E34" s="52" t="n">
        <f aca="false">E33</f>
        <v>800</v>
      </c>
      <c r="F34" s="53" t="n">
        <f aca="false">F33</f>
        <v>800</v>
      </c>
      <c r="G34" s="53" t="n">
        <f aca="false">G33</f>
        <v>0</v>
      </c>
      <c r="H34" s="52" t="n">
        <f aca="false">H33</f>
        <v>0</v>
      </c>
      <c r="I34" s="52" t="n">
        <f aca="false">I33</f>
        <v>0</v>
      </c>
      <c r="J34" s="52" t="n">
        <f aca="false">J33</f>
        <v>0</v>
      </c>
      <c r="K34" s="54"/>
      <c r="L34" s="54"/>
      <c r="M34" s="54"/>
      <c r="N34" s="54"/>
      <c r="O34" s="54"/>
      <c r="P34" s="54"/>
      <c r="Q34" s="54"/>
      <c r="R34" s="54"/>
      <c r="S34" s="54"/>
      <c r="T34" s="55"/>
      <c r="U34" s="51"/>
      <c r="V34" s="1" t="n">
        <v>2014</v>
      </c>
      <c r="W34" s="1" t="n">
        <v>2020</v>
      </c>
      <c r="X34" s="1" t="s">
        <v>15</v>
      </c>
    </row>
    <row r="35" customFormat="false" ht="153.75" hidden="false" customHeight="true" outlineLevel="0" collapsed="false">
      <c r="B35" s="48" t="n">
        <f aca="false">1+B34</f>
        <v>25</v>
      </c>
      <c r="C35" s="28" t="s">
        <v>37</v>
      </c>
      <c r="D35" s="59" t="n">
        <f aca="false">SUM(E35:J35)</f>
        <v>57749.9</v>
      </c>
      <c r="E35" s="29" t="n">
        <v>7117</v>
      </c>
      <c r="F35" s="30" t="n">
        <v>9385.9</v>
      </c>
      <c r="G35" s="30" t="n">
        <v>13047</v>
      </c>
      <c r="H35" s="29" t="n">
        <v>11700</v>
      </c>
      <c r="I35" s="29" t="n">
        <v>8200</v>
      </c>
      <c r="J35" s="29" t="n">
        <v>8300</v>
      </c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28" t="s">
        <v>33</v>
      </c>
      <c r="V35" s="33" t="n">
        <v>2014</v>
      </c>
      <c r="W35" s="34" t="n">
        <v>2020</v>
      </c>
      <c r="X35" s="34" t="s">
        <v>15</v>
      </c>
      <c r="Z35" s="3" t="n">
        <f aca="false">F35-6.5</f>
        <v>9379.4</v>
      </c>
      <c r="AA35" s="3" t="n">
        <f aca="false">G35+2544</f>
        <v>15591</v>
      </c>
    </row>
    <row r="36" customFormat="false" ht="15.75" hidden="false" customHeight="true" outlineLevel="0" collapsed="false">
      <c r="B36" s="48" t="n">
        <f aca="false">1+B35</f>
        <v>26</v>
      </c>
      <c r="C36" s="51" t="s">
        <v>19</v>
      </c>
      <c r="D36" s="57" t="n">
        <f aca="false">D35</f>
        <v>57749.9</v>
      </c>
      <c r="E36" s="57" t="n">
        <f aca="false">E35</f>
        <v>7117</v>
      </c>
      <c r="F36" s="58" t="n">
        <f aca="false">F35</f>
        <v>9385.9</v>
      </c>
      <c r="G36" s="58" t="n">
        <f aca="false">G35</f>
        <v>13047</v>
      </c>
      <c r="H36" s="57" t="n">
        <f aca="false">H35</f>
        <v>11700</v>
      </c>
      <c r="I36" s="57" t="n">
        <f aca="false">I35</f>
        <v>8200</v>
      </c>
      <c r="J36" s="57" t="n">
        <f aca="false">J35</f>
        <v>8300</v>
      </c>
      <c r="K36" s="54"/>
      <c r="L36" s="54"/>
      <c r="M36" s="54"/>
      <c r="N36" s="54"/>
      <c r="O36" s="54"/>
      <c r="P36" s="54"/>
      <c r="Q36" s="54"/>
      <c r="R36" s="54"/>
      <c r="S36" s="54"/>
      <c r="T36" s="55"/>
      <c r="U36" s="51"/>
      <c r="V36" s="1" t="n">
        <v>2014</v>
      </c>
      <c r="W36" s="1" t="n">
        <v>2020</v>
      </c>
      <c r="X36" s="1" t="s">
        <v>15</v>
      </c>
    </row>
    <row r="37" customFormat="false" ht="66" hidden="false" customHeight="true" outlineLevel="0" collapsed="false">
      <c r="B37" s="48" t="n">
        <f aca="false">1+B36</f>
        <v>27</v>
      </c>
      <c r="C37" s="28" t="s">
        <v>38</v>
      </c>
      <c r="D37" s="59" t="n">
        <f aca="false">SUM(E37:J37)</f>
        <v>140</v>
      </c>
      <c r="E37" s="29" t="n">
        <v>140</v>
      </c>
      <c r="F37" s="30" t="n">
        <v>0</v>
      </c>
      <c r="G37" s="30" t="n">
        <v>0</v>
      </c>
      <c r="H37" s="29" t="n">
        <v>0</v>
      </c>
      <c r="I37" s="29" t="n">
        <v>0</v>
      </c>
      <c r="J37" s="29" t="n">
        <v>0</v>
      </c>
      <c r="K37" s="31"/>
      <c r="L37" s="31"/>
      <c r="M37" s="31"/>
      <c r="N37" s="31"/>
      <c r="O37" s="31"/>
      <c r="P37" s="31"/>
      <c r="Q37" s="31"/>
      <c r="R37" s="31"/>
      <c r="S37" s="31"/>
      <c r="T37" s="32"/>
      <c r="U37" s="28" t="s">
        <v>39</v>
      </c>
      <c r="V37" s="33" t="n">
        <v>2014</v>
      </c>
      <c r="W37" s="34" t="n">
        <v>2020</v>
      </c>
      <c r="X37" s="34" t="s">
        <v>15</v>
      </c>
    </row>
    <row r="38" customFormat="false" ht="21" hidden="false" customHeight="true" outlineLevel="0" collapsed="false">
      <c r="B38" s="48" t="n">
        <v>28</v>
      </c>
      <c r="C38" s="35" t="s">
        <v>19</v>
      </c>
      <c r="D38" s="52" t="n">
        <f aca="false">D37</f>
        <v>140</v>
      </c>
      <c r="E38" s="52" t="n">
        <f aca="false">E37</f>
        <v>140</v>
      </c>
      <c r="F38" s="53" t="n">
        <f aca="false">F37</f>
        <v>0</v>
      </c>
      <c r="G38" s="53" t="n">
        <f aca="false">G37</f>
        <v>0</v>
      </c>
      <c r="H38" s="52" t="n">
        <f aca="false">H37</f>
        <v>0</v>
      </c>
      <c r="I38" s="52" t="n">
        <f aca="false">I37</f>
        <v>0</v>
      </c>
      <c r="J38" s="52" t="n">
        <f aca="false">J37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28"/>
      <c r="V38" s="33"/>
      <c r="W38" s="34"/>
      <c r="X38" s="34"/>
    </row>
    <row r="39" customFormat="false" ht="15.75" hidden="false" customHeight="true" outlineLevel="0" collapsed="false">
      <c r="B39" s="48" t="n">
        <v>29</v>
      </c>
      <c r="C39" s="60" t="s">
        <v>40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33" t="n">
        <v>2014</v>
      </c>
      <c r="W39" s="34" t="n">
        <v>2020</v>
      </c>
      <c r="X39" s="34" t="s">
        <v>15</v>
      </c>
    </row>
    <row r="40" customFormat="false" ht="42.75" hidden="false" customHeight="true" outlineLevel="0" collapsed="false">
      <c r="B40" s="48" t="n">
        <v>30</v>
      </c>
      <c r="C40" s="28" t="s">
        <v>41</v>
      </c>
      <c r="D40" s="52" t="n">
        <f aca="false">D47</f>
        <v>2300</v>
      </c>
      <c r="E40" s="52" t="n">
        <f aca="false">E47</f>
        <v>0</v>
      </c>
      <c r="F40" s="53" t="n">
        <f aca="false">F47</f>
        <v>0</v>
      </c>
      <c r="G40" s="53" t="n">
        <f aca="false">G47</f>
        <v>540</v>
      </c>
      <c r="H40" s="52" t="n">
        <f aca="false">H47</f>
        <v>560</v>
      </c>
      <c r="I40" s="52" t="n">
        <f aca="false">I47</f>
        <v>600</v>
      </c>
      <c r="J40" s="52" t="n">
        <f aca="false">J47</f>
        <v>600</v>
      </c>
      <c r="K40" s="54"/>
      <c r="L40" s="54"/>
      <c r="M40" s="54"/>
      <c r="N40" s="54"/>
      <c r="O40" s="54"/>
      <c r="P40" s="54"/>
      <c r="Q40" s="54"/>
      <c r="R40" s="54"/>
      <c r="S40" s="54"/>
      <c r="T40" s="55"/>
      <c r="U40" s="51"/>
      <c r="V40" s="1" t="n">
        <v>2014</v>
      </c>
      <c r="W40" s="1" t="n">
        <v>2020</v>
      </c>
      <c r="X40" s="1" t="s">
        <v>15</v>
      </c>
    </row>
    <row r="41" customFormat="false" ht="15.75" hidden="false" customHeight="true" outlineLevel="0" collapsed="false">
      <c r="B41" s="48" t="n">
        <v>31</v>
      </c>
      <c r="C41" s="35" t="s">
        <v>17</v>
      </c>
      <c r="D41" s="52" t="n">
        <f aca="false">D48</f>
        <v>0</v>
      </c>
      <c r="E41" s="52" t="n">
        <f aca="false">E48</f>
        <v>0</v>
      </c>
      <c r="F41" s="53" t="n">
        <f aca="false">F48</f>
        <v>0</v>
      </c>
      <c r="G41" s="53" t="n">
        <f aca="false">G48</f>
        <v>0</v>
      </c>
      <c r="H41" s="52" t="n">
        <f aca="false">H48</f>
        <v>0</v>
      </c>
      <c r="I41" s="52" t="n">
        <f aca="false">I48</f>
        <v>0</v>
      </c>
      <c r="J41" s="52" t="n">
        <f aca="false">J48</f>
        <v>0</v>
      </c>
      <c r="K41" s="54"/>
      <c r="L41" s="54"/>
      <c r="M41" s="54"/>
      <c r="N41" s="54"/>
      <c r="O41" s="54"/>
      <c r="P41" s="54"/>
      <c r="Q41" s="54"/>
      <c r="R41" s="54"/>
      <c r="S41" s="54"/>
      <c r="T41" s="55"/>
      <c r="U41" s="51"/>
    </row>
    <row r="42" customFormat="false" ht="15.75" hidden="false" customHeight="true" outlineLevel="0" collapsed="false">
      <c r="B42" s="48" t="n">
        <v>32</v>
      </c>
      <c r="C42" s="35" t="s">
        <v>19</v>
      </c>
      <c r="D42" s="36" t="n">
        <f aca="false">D49</f>
        <v>2300</v>
      </c>
      <c r="E42" s="36" t="n">
        <f aca="false">E46</f>
        <v>0</v>
      </c>
      <c r="F42" s="37" t="n">
        <f aca="false">F49</f>
        <v>0</v>
      </c>
      <c r="G42" s="37" t="n">
        <f aca="false">G49</f>
        <v>540</v>
      </c>
      <c r="H42" s="36" t="n">
        <f aca="false">H49</f>
        <v>600</v>
      </c>
      <c r="I42" s="36" t="n">
        <f aca="false">I49</f>
        <v>600</v>
      </c>
      <c r="J42" s="36" t="n">
        <f aca="false">J49</f>
        <v>600</v>
      </c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28"/>
      <c r="V42" s="33" t="n">
        <v>2014</v>
      </c>
      <c r="W42" s="34" t="n">
        <v>2020</v>
      </c>
      <c r="X42" s="34" t="s">
        <v>15</v>
      </c>
    </row>
    <row r="43" customFormat="false" ht="15.75" hidden="false" customHeight="true" outlineLevel="0" collapsed="false">
      <c r="B43" s="48" t="n">
        <v>33</v>
      </c>
      <c r="C43" s="61" t="s">
        <v>29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1" t="n">
        <v>2014</v>
      </c>
      <c r="W43" s="1" t="n">
        <v>2020</v>
      </c>
      <c r="X43" s="1" t="s">
        <v>15</v>
      </c>
    </row>
    <row r="44" customFormat="false" ht="57" hidden="false" customHeight="true" outlineLevel="0" collapsed="false">
      <c r="B44" s="48" t="n">
        <v>34</v>
      </c>
      <c r="C44" s="28" t="s">
        <v>42</v>
      </c>
      <c r="D44" s="62" t="n">
        <f aca="false">D47</f>
        <v>2300</v>
      </c>
      <c r="E44" s="62" t="n">
        <f aca="false">E47</f>
        <v>0</v>
      </c>
      <c r="F44" s="63" t="n">
        <f aca="false">F47</f>
        <v>0</v>
      </c>
      <c r="G44" s="63" t="n">
        <f aca="false">G47</f>
        <v>540</v>
      </c>
      <c r="H44" s="62" t="n">
        <f aca="false">H47</f>
        <v>560</v>
      </c>
      <c r="I44" s="62" t="n">
        <f aca="false">I47</f>
        <v>600</v>
      </c>
      <c r="J44" s="62" t="n">
        <f aca="false">J47</f>
        <v>600</v>
      </c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28"/>
      <c r="V44" s="33" t="n">
        <v>2014</v>
      </c>
      <c r="W44" s="34" t="n">
        <v>2020</v>
      </c>
      <c r="X44" s="34" t="s">
        <v>15</v>
      </c>
    </row>
    <row r="45" customFormat="false" ht="15.75" hidden="false" customHeight="true" outlineLevel="0" collapsed="false">
      <c r="B45" s="48" t="n">
        <v>35</v>
      </c>
      <c r="C45" s="35" t="s">
        <v>17</v>
      </c>
      <c r="D45" s="64" t="n">
        <f aca="false">D48</f>
        <v>0</v>
      </c>
      <c r="E45" s="64" t="n">
        <f aca="false">E48</f>
        <v>0</v>
      </c>
      <c r="F45" s="65" t="n">
        <f aca="false">F48</f>
        <v>0</v>
      </c>
      <c r="G45" s="65" t="n">
        <f aca="false">G48</f>
        <v>0</v>
      </c>
      <c r="H45" s="64" t="n">
        <f aca="false">H48</f>
        <v>0</v>
      </c>
      <c r="I45" s="64" t="n">
        <f aca="false">I48</f>
        <v>0</v>
      </c>
      <c r="J45" s="64" t="n">
        <f aca="false">J48</f>
        <v>0</v>
      </c>
      <c r="K45" s="54"/>
      <c r="L45" s="54"/>
      <c r="M45" s="54"/>
      <c r="N45" s="54"/>
      <c r="O45" s="54"/>
      <c r="P45" s="54"/>
      <c r="Q45" s="54"/>
      <c r="R45" s="54"/>
      <c r="S45" s="54"/>
      <c r="T45" s="55"/>
      <c r="U45" s="51"/>
      <c r="V45" s="1" t="n">
        <v>2014</v>
      </c>
      <c r="W45" s="1" t="n">
        <v>2020</v>
      </c>
      <c r="X45" s="1" t="s">
        <v>15</v>
      </c>
    </row>
    <row r="46" customFormat="false" ht="15.75" hidden="false" customHeight="true" outlineLevel="0" collapsed="false">
      <c r="B46" s="48" t="n">
        <v>36</v>
      </c>
      <c r="C46" s="35" t="s">
        <v>19</v>
      </c>
      <c r="D46" s="64" t="n">
        <f aca="false">D49</f>
        <v>2300</v>
      </c>
      <c r="E46" s="64" t="n">
        <f aca="false">E49</f>
        <v>0</v>
      </c>
      <c r="F46" s="65" t="n">
        <f aca="false">F44</f>
        <v>0</v>
      </c>
      <c r="G46" s="65" t="n">
        <f aca="false">G44</f>
        <v>540</v>
      </c>
      <c r="H46" s="64" t="n">
        <f aca="false">H44</f>
        <v>560</v>
      </c>
      <c r="I46" s="64" t="n">
        <f aca="false">I44</f>
        <v>600</v>
      </c>
      <c r="J46" s="64" t="n">
        <f aca="false">J44</f>
        <v>600</v>
      </c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28"/>
      <c r="V46" s="33" t="n">
        <v>2014</v>
      </c>
      <c r="W46" s="34" t="n">
        <v>2020</v>
      </c>
      <c r="X46" s="34" t="s">
        <v>15</v>
      </c>
    </row>
    <row r="47" customFormat="false" ht="104.25" hidden="false" customHeight="true" outlineLevel="0" collapsed="false">
      <c r="B47" s="48" t="n">
        <v>37</v>
      </c>
      <c r="C47" s="66" t="s">
        <v>43</v>
      </c>
      <c r="D47" s="67" t="n">
        <f aca="false">SUM(E47:J47)</f>
        <v>2300</v>
      </c>
      <c r="E47" s="67" t="n">
        <v>0</v>
      </c>
      <c r="F47" s="68" t="n">
        <v>0</v>
      </c>
      <c r="G47" s="68" t="n">
        <v>540</v>
      </c>
      <c r="H47" s="67" t="n">
        <v>560</v>
      </c>
      <c r="I47" s="67" t="n">
        <v>600</v>
      </c>
      <c r="J47" s="67" t="n">
        <v>600</v>
      </c>
      <c r="K47" s="54"/>
      <c r="L47" s="54"/>
      <c r="M47" s="54"/>
      <c r="N47" s="54"/>
      <c r="O47" s="54"/>
      <c r="P47" s="54"/>
      <c r="Q47" s="54"/>
      <c r="R47" s="54"/>
      <c r="S47" s="54"/>
      <c r="T47" s="55"/>
      <c r="U47" s="66" t="s">
        <v>44</v>
      </c>
      <c r="V47" s="1" t="n">
        <v>2014</v>
      </c>
      <c r="W47" s="1" t="n">
        <v>2020</v>
      </c>
      <c r="X47" s="1" t="s">
        <v>15</v>
      </c>
    </row>
    <row r="48" customFormat="false" ht="19.5" hidden="false" customHeight="true" outlineLevel="0" collapsed="false">
      <c r="B48" s="48" t="n">
        <v>38</v>
      </c>
      <c r="C48" s="51" t="s">
        <v>17</v>
      </c>
      <c r="D48" s="67" t="n">
        <f aca="false">SUM(E48:J48)</f>
        <v>0</v>
      </c>
      <c r="E48" s="67" t="n">
        <v>0</v>
      </c>
      <c r="F48" s="68" t="n">
        <v>0</v>
      </c>
      <c r="G48" s="68" t="n">
        <v>0</v>
      </c>
      <c r="H48" s="67" t="n">
        <v>0</v>
      </c>
      <c r="I48" s="67" t="n">
        <v>0</v>
      </c>
      <c r="J48" s="67" t="n">
        <v>0</v>
      </c>
      <c r="K48" s="54"/>
      <c r="L48" s="54"/>
      <c r="M48" s="54"/>
      <c r="N48" s="54"/>
      <c r="O48" s="54"/>
      <c r="P48" s="54"/>
      <c r="Q48" s="54"/>
      <c r="R48" s="54"/>
      <c r="S48" s="54"/>
      <c r="T48" s="55"/>
      <c r="U48" s="51"/>
    </row>
    <row r="49" customFormat="false" ht="15.75" hidden="false" customHeight="true" outlineLevel="0" collapsed="false">
      <c r="B49" s="48" t="n">
        <v>39</v>
      </c>
      <c r="C49" s="69" t="s">
        <v>19</v>
      </c>
      <c r="D49" s="70" t="n">
        <f aca="false">D47</f>
        <v>2300</v>
      </c>
      <c r="E49" s="70" t="n">
        <v>0</v>
      </c>
      <c r="F49" s="71" t="n">
        <f aca="false">F47</f>
        <v>0</v>
      </c>
      <c r="G49" s="71" t="n">
        <v>540</v>
      </c>
      <c r="H49" s="70" t="n">
        <v>600</v>
      </c>
      <c r="I49" s="70" t="n">
        <v>600</v>
      </c>
      <c r="J49" s="70" t="n">
        <v>600</v>
      </c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28"/>
      <c r="V49" s="33" t="n">
        <v>2014</v>
      </c>
      <c r="W49" s="34" t="n">
        <v>2020</v>
      </c>
      <c r="X49" s="34" t="s">
        <v>15</v>
      </c>
    </row>
    <row r="50" customFormat="false" ht="15.75" hidden="false" customHeight="true" outlineLevel="0" collapsed="false">
      <c r="B50" s="48" t="n">
        <v>40</v>
      </c>
      <c r="C50" s="72" t="s">
        <v>4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1" t="n">
        <v>2014</v>
      </c>
      <c r="W50" s="1" t="n">
        <v>2020</v>
      </c>
      <c r="X50" s="1" t="s">
        <v>15</v>
      </c>
    </row>
    <row r="51" customFormat="false" ht="42" hidden="false" customHeight="true" outlineLevel="0" collapsed="false">
      <c r="B51" s="48" t="n">
        <v>41</v>
      </c>
      <c r="C51" s="28" t="s">
        <v>46</v>
      </c>
      <c r="D51" s="73" t="n">
        <f aca="false">D56+D58</f>
        <v>24329</v>
      </c>
      <c r="E51" s="73" t="n">
        <f aca="false">E56+E58</f>
        <v>4915</v>
      </c>
      <c r="F51" s="74" t="n">
        <f aca="false">F56+F58</f>
        <v>5604</v>
      </c>
      <c r="G51" s="74" t="n">
        <f aca="false">G56+G58</f>
        <v>6000</v>
      </c>
      <c r="H51" s="73" t="n">
        <f aca="false">H56+H58</f>
        <v>7810</v>
      </c>
      <c r="I51" s="73" t="n">
        <f aca="false">I56+I58</f>
        <v>0</v>
      </c>
      <c r="J51" s="73" t="n">
        <f aca="false">J56+J58</f>
        <v>0</v>
      </c>
      <c r="K51" s="31"/>
      <c r="L51" s="31"/>
      <c r="M51" s="31"/>
      <c r="N51" s="31"/>
      <c r="O51" s="31"/>
      <c r="P51" s="31"/>
      <c r="Q51" s="31"/>
      <c r="R51" s="31"/>
      <c r="S51" s="31"/>
      <c r="T51" s="32"/>
      <c r="U51" s="28"/>
    </row>
    <row r="52" customFormat="false" ht="15.6" hidden="false" customHeight="true" outlineLevel="0" collapsed="false">
      <c r="B52" s="48" t="n">
        <v>42</v>
      </c>
      <c r="C52" s="35" t="s">
        <v>19</v>
      </c>
      <c r="D52" s="73" t="n">
        <f aca="false">D57+D59</f>
        <v>24329</v>
      </c>
      <c r="E52" s="73" t="n">
        <f aca="false">E57+E59</f>
        <v>4915</v>
      </c>
      <c r="F52" s="74" t="n">
        <f aca="false">F57+F59</f>
        <v>5604</v>
      </c>
      <c r="G52" s="74" t="n">
        <f aca="false">G57+G59</f>
        <v>6000</v>
      </c>
      <c r="H52" s="73" t="n">
        <f aca="false">H57+H59</f>
        <v>7810</v>
      </c>
      <c r="I52" s="73" t="n">
        <f aca="false">I57+I59</f>
        <v>0</v>
      </c>
      <c r="J52" s="73" t="n">
        <f aca="false">J57+J59</f>
        <v>0</v>
      </c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28"/>
    </row>
    <row r="53" customFormat="false" ht="15.6" hidden="false" customHeight="true" outlineLevel="0" collapsed="false">
      <c r="B53" s="48" t="n">
        <v>43</v>
      </c>
      <c r="C53" s="61" t="s">
        <v>29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62.25" hidden="false" customHeight="true" outlineLevel="0" collapsed="false">
      <c r="B54" s="48"/>
      <c r="C54" s="28" t="s">
        <v>42</v>
      </c>
      <c r="D54" s="62" t="n">
        <f aca="false">D56+D58</f>
        <v>24329</v>
      </c>
      <c r="E54" s="62" t="n">
        <f aca="false">E56+E58</f>
        <v>4915</v>
      </c>
      <c r="F54" s="63" t="n">
        <f aca="false">F56+F58</f>
        <v>5604</v>
      </c>
      <c r="G54" s="63" t="n">
        <f aca="false">G56+G58</f>
        <v>6000</v>
      </c>
      <c r="H54" s="62" t="n">
        <f aca="false">H56+H58</f>
        <v>7810</v>
      </c>
      <c r="I54" s="62" t="n">
        <f aca="false">I56+I58</f>
        <v>0</v>
      </c>
      <c r="J54" s="62" t="n">
        <f aca="false">J56+J58</f>
        <v>0</v>
      </c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28"/>
    </row>
    <row r="55" customFormat="false" ht="14.45" hidden="false" customHeight="true" outlineLevel="0" collapsed="false">
      <c r="B55" s="48" t="n">
        <v>44</v>
      </c>
      <c r="C55" s="35" t="s">
        <v>19</v>
      </c>
      <c r="D55" s="62" t="n">
        <f aca="false">D57+D59</f>
        <v>24329</v>
      </c>
      <c r="E55" s="62" t="n">
        <f aca="false">E57+E59</f>
        <v>4915</v>
      </c>
      <c r="F55" s="63" t="n">
        <f aca="false">F57+F59</f>
        <v>5604</v>
      </c>
      <c r="G55" s="63" t="n">
        <f aca="false">G57+G59</f>
        <v>6000</v>
      </c>
      <c r="H55" s="62" t="n">
        <f aca="false">H57+H59</f>
        <v>7810</v>
      </c>
      <c r="I55" s="62" t="n">
        <f aca="false">I57+I59</f>
        <v>0</v>
      </c>
      <c r="J55" s="62" t="n">
        <f aca="false">J57+J59</f>
        <v>0</v>
      </c>
      <c r="K55" s="54"/>
      <c r="L55" s="54"/>
      <c r="M55" s="54"/>
      <c r="N55" s="54"/>
      <c r="O55" s="54"/>
      <c r="P55" s="54"/>
      <c r="Q55" s="54"/>
      <c r="R55" s="54"/>
      <c r="S55" s="54"/>
      <c r="T55" s="55"/>
      <c r="U55" s="51"/>
    </row>
    <row r="56" customFormat="false" ht="148.5" hidden="false" customHeight="true" outlineLevel="0" collapsed="false">
      <c r="B56" s="48" t="n">
        <f aca="false">1+B55</f>
        <v>45</v>
      </c>
      <c r="C56" s="28" t="s">
        <v>47</v>
      </c>
      <c r="D56" s="73" t="n">
        <f aca="false">SUM(E56:J56)</f>
        <v>13810</v>
      </c>
      <c r="E56" s="75" t="n">
        <v>0</v>
      </c>
      <c r="F56" s="76" t="n">
        <v>0</v>
      </c>
      <c r="G56" s="76" t="n">
        <v>6000</v>
      </c>
      <c r="H56" s="75" t="n">
        <v>7810</v>
      </c>
      <c r="I56" s="75" t="n">
        <v>0</v>
      </c>
      <c r="J56" s="75" t="n">
        <v>0</v>
      </c>
      <c r="K56" s="31" t="n">
        <v>220</v>
      </c>
      <c r="L56" s="31"/>
      <c r="M56" s="31"/>
      <c r="N56" s="31"/>
      <c r="O56" s="31"/>
      <c r="P56" s="31"/>
      <c r="Q56" s="31"/>
      <c r="R56" s="31"/>
      <c r="S56" s="31"/>
      <c r="T56" s="32"/>
      <c r="U56" s="77" t="s">
        <v>48</v>
      </c>
    </row>
    <row r="57" customFormat="false" ht="15.75" hidden="false" customHeight="true" outlineLevel="0" collapsed="false">
      <c r="B57" s="48" t="n">
        <f aca="false">1+B56</f>
        <v>46</v>
      </c>
      <c r="C57" s="35" t="s">
        <v>19</v>
      </c>
      <c r="D57" s="73" t="n">
        <f aca="false">SUM(E57:J57)</f>
        <v>13810</v>
      </c>
      <c r="E57" s="78" t="n">
        <f aca="false">E56</f>
        <v>0</v>
      </c>
      <c r="F57" s="79" t="n">
        <f aca="false">F56</f>
        <v>0</v>
      </c>
      <c r="G57" s="79" t="n">
        <f aca="false">G56</f>
        <v>6000</v>
      </c>
      <c r="H57" s="78" t="n">
        <f aca="false">H56</f>
        <v>7810</v>
      </c>
      <c r="I57" s="78" t="n">
        <f aca="false">I56</f>
        <v>0</v>
      </c>
      <c r="J57" s="78" t="n">
        <f aca="false">J56</f>
        <v>0</v>
      </c>
      <c r="K57" s="31"/>
      <c r="L57" s="31"/>
      <c r="M57" s="31"/>
      <c r="N57" s="31"/>
      <c r="O57" s="31"/>
      <c r="P57" s="31"/>
      <c r="Q57" s="31"/>
      <c r="R57" s="31"/>
      <c r="S57" s="31"/>
      <c r="T57" s="32"/>
      <c r="U57" s="28"/>
    </row>
    <row r="58" customFormat="false" ht="331.5" hidden="false" customHeight="true" outlineLevel="0" collapsed="false">
      <c r="B58" s="48" t="n">
        <f aca="false">1+B57</f>
        <v>47</v>
      </c>
      <c r="C58" s="28" t="s">
        <v>49</v>
      </c>
      <c r="D58" s="73" t="n">
        <f aca="false">SUM(E58:J58)</f>
        <v>10519</v>
      </c>
      <c r="E58" s="75" t="n">
        <v>4915</v>
      </c>
      <c r="F58" s="76" t="n">
        <v>5604</v>
      </c>
      <c r="G58" s="76" t="n">
        <v>0</v>
      </c>
      <c r="H58" s="75" t="n">
        <v>0</v>
      </c>
      <c r="I58" s="75" t="n">
        <v>0</v>
      </c>
      <c r="J58" s="75" t="n">
        <v>0</v>
      </c>
      <c r="K58" s="31" t="n">
        <v>200</v>
      </c>
      <c r="L58" s="31" t="s">
        <v>50</v>
      </c>
      <c r="M58" s="31"/>
      <c r="N58" s="31"/>
      <c r="O58" s="31"/>
      <c r="P58" s="31"/>
      <c r="Q58" s="31"/>
      <c r="R58" s="31"/>
      <c r="S58" s="31"/>
      <c r="T58" s="32"/>
      <c r="U58" s="28" t="s">
        <v>48</v>
      </c>
    </row>
    <row r="59" customFormat="false" ht="17.45" hidden="false" customHeight="true" outlineLevel="0" collapsed="false">
      <c r="B59" s="48" t="n">
        <f aca="false">1+B58</f>
        <v>48</v>
      </c>
      <c r="C59" s="80" t="s">
        <v>51</v>
      </c>
      <c r="D59" s="73" t="n">
        <f aca="false">SUM(E59:J59)</f>
        <v>10519</v>
      </c>
      <c r="E59" s="78" t="n">
        <f aca="false">E58</f>
        <v>4915</v>
      </c>
      <c r="F59" s="79" t="n">
        <f aca="false">F58</f>
        <v>5604</v>
      </c>
      <c r="G59" s="79" t="n">
        <f aca="false">G58</f>
        <v>0</v>
      </c>
      <c r="H59" s="78" t="n">
        <f aca="false">H58</f>
        <v>0</v>
      </c>
      <c r="I59" s="78" t="n">
        <f aca="false">I58</f>
        <v>0</v>
      </c>
      <c r="J59" s="78" t="n">
        <f aca="false">J58</f>
        <v>0</v>
      </c>
      <c r="K59" s="81" t="n">
        <v>200</v>
      </c>
      <c r="L59" s="81" t="s">
        <v>50</v>
      </c>
      <c r="M59" s="81"/>
      <c r="N59" s="81"/>
      <c r="O59" s="81"/>
      <c r="P59" s="81"/>
      <c r="Q59" s="81"/>
      <c r="R59" s="81"/>
      <c r="S59" s="81"/>
      <c r="T59" s="81"/>
      <c r="U59" s="81"/>
    </row>
  </sheetData>
  <mergeCells count="17">
    <mergeCell ref="B2:D2"/>
    <mergeCell ref="I2:U2"/>
    <mergeCell ref="B3:U3"/>
    <mergeCell ref="B4:U4"/>
    <mergeCell ref="B5:U5"/>
    <mergeCell ref="B6:U6"/>
    <mergeCell ref="B8:B9"/>
    <mergeCell ref="C8:C9"/>
    <mergeCell ref="D8:T8"/>
    <mergeCell ref="U8:U9"/>
    <mergeCell ref="B17:U17"/>
    <mergeCell ref="C21:O21"/>
    <mergeCell ref="C24:O24"/>
    <mergeCell ref="C39:U39"/>
    <mergeCell ref="C43:U43"/>
    <mergeCell ref="C50:U50"/>
    <mergeCell ref="C53:U5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46:11Z</dcterms:created>
  <dc:creator/>
  <dc:description/>
  <dc:language>en-US</dc:language>
  <cp:lastModifiedBy>User</cp:lastModifiedBy>
  <cp:lastPrinted>2024-12-27T10:15:41Z</cp:lastPrinted>
  <dcterms:modified xsi:type="dcterms:W3CDTF">2024-12-27T10:16:13Z</dcterms:modified>
  <cp:revision>0</cp:revision>
  <dc:subject/>
  <dc:title/>
</cp:coreProperties>
</file>