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Ready</t>
  </si>
  <si>
    <t xml:space="preserve">ПРИЛОЖЕНИЕ № 1                                                                        к постановлению Администрации                                         Слободо-Туринского                                                     муниципального района                                                                от 29.11.2024 № 548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ПЛАН МЕРОПРИЯТИЙ</t>
  </si>
  <si>
    <t xml:space="preserve">по выполнению муниципальной программы</t>
  </si>
  <si>
    <t xml:space="preserve">«Социальная поддержка населения в Слободо-Туринском муниципальном районе» на 2023-2028 год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;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«Социальная поддержка отдельных категорий граждан в Слободо-Туринском муниципальном районе на период 2023-2028 годы»</t>
  </si>
  <si>
    <t xml:space="preserve">ВСЕГО ПО ПОДПРОГРАММЕ, В ТОМ ЧИСЛЕ: 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Предоставление мер социальной поддержки по оплате жилого помещения и коммунальных услуг, Закон СО от 09.10.2009 № 79-ОЗ</t>
  </si>
  <si>
    <t xml:space="preserve">1.1.1.1.</t>
  </si>
  <si>
    <t xml:space="preserve">Мероприятие 1.2. Предоставление гражданам субсидий на оплату жилого помещения и коммунальных услуг, Закон СО от 29.10.2007 № 135-ОЗ  </t>
  </si>
  <si>
    <t xml:space="preserve">1.1.1.2</t>
  </si>
  <si>
    <t xml:space="preserve">Мероприятие 1.3. Предоставление отдельным категориям граждан компенсаций расходов на оплату жилого помещения и коммунальных услуг, Закон СО от 19.11.2008 № 105-ОЗ </t>
  </si>
  <si>
    <t xml:space="preserve">1.1.1.3.</t>
  </si>
  <si>
    <t xml:space="preserve">Мероприятие 1.4. Компенсация расходов на уплату взноса на капитальный ремонт общего имущества в многоквартирном доме, Закон СО от 28.03.2016 № 32-ОЗ </t>
  </si>
  <si>
    <t xml:space="preserve">1.1.1.4.</t>
  </si>
  <si>
    <t xml:space="preserve">ПОДПРОГРАММА  2. "Реализация мероприятий социального характера в Слободо-Туринском муниципальном районе на период 2023-2028 годы"</t>
  </si>
  <si>
    <t xml:space="preserve">«Прочие нужды»</t>
  </si>
  <si>
    <t xml:space="preserve">Мероприятие 2.1. Мероприятия по социальной поддержке семьи и детей</t>
  </si>
  <si>
    <t xml:space="preserve">2.2.1.1.,2.2.1.2.,2.2.2.1, 2.2.3.1.,2.2.4.1.,2.2.5.1.,2.2.5.2.</t>
  </si>
  <si>
    <t xml:space="preserve">Мероприятие 2.2. Мероприятия по социальной поддержке граждан пожилого возраста </t>
  </si>
  <si>
    <t xml:space="preserve">2.2.6.1.,2.2.6.2.,2.2.7.1,2.2.8.1,2.2.8.2,2.2.8.3.,2.2.9.1.</t>
  </si>
  <si>
    <t xml:space="preserve">ПОДПРОГРАММА  3. «Выполнение публичных нормативных обязательств в Слободо-Туринском муниципальном районе на период 2023-2028 годы»</t>
  </si>
  <si>
    <t xml:space="preserve">Мероприятие 3.1. Предоставление выплат гражданам, удостоенных звания "Почетный гражданин Слободо-Туринского муниципального района"</t>
  </si>
  <si>
    <t xml:space="preserve">3.3.1.1., 3.3.1.2.</t>
  </si>
  <si>
    <t xml:space="preserve">Мероприятие 3.2. Выплата материальной помощи гражданам Слободо-Туринского муниципального района, оказавшимся в трудной жизненной ситуации</t>
  </si>
  <si>
    <t xml:space="preserve">3.3.2.1.</t>
  </si>
  <si>
    <t xml:space="preserve">Мероприятие 3.3. Выплата единовременного вознаграждения в связи с годовщиной Победы в ВОВ 1941-1945гг. отдельным категориям граждан</t>
  </si>
  <si>
    <t xml:space="preserve">3.3.3.1</t>
  </si>
  <si>
    <t xml:space="preserve">Мероприятие 3.4. торжественное вручение персональных поздравлений Президента Российской Федерации в связи с традиционно считающимися юбилейными датами 90, 95, 100-летием ветеранам, проживающим на территории Слободо-Туринского муниципального района</t>
  </si>
  <si>
    <t xml:space="preserve">3.3.3.2</t>
  </si>
  <si>
    <t xml:space="preserve">ПОДПРОГРАММА  4. "ПОДДЕРЖКА ОБЩЕСТВЕННЫХ ОРГАНИЗАЦИЙ В СЛОБОДО-ТУРИНСКОМ МУНИЦИПАЛЬНОМ РАЙОНЕ НА 2023-2028 ГОДЫ"</t>
  </si>
  <si>
    <t xml:space="preserve">Мероприятие 4.1. Оказание финансовой поддержки Слободо-Туринской районной местной организации Свердловской области Общероссийской общественной организации "Всероссийское общество инвалидов"</t>
  </si>
  <si>
    <t xml:space="preserve">4.4.1.1, 4.4.1.2, 4.4.1.3</t>
  </si>
  <si>
    <t xml:space="preserve">Мероприятие 4.2. Оказание финансовой поддержки Местному отделению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</t>
  </si>
  <si>
    <t xml:space="preserve">4.4.1.4, 4.4.1.5, 4.4.1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0.0"/>
    <numFmt numFmtId="170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25.28"/>
    <col collapsed="false" customWidth="false" hidden="true" outlineLevel="0" max="12" min="11" style="1" width="9.14"/>
    <col collapsed="false" customWidth="true" hidden="true" outlineLevel="0" max="13" min="13" style="1" width="14.41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Социальная поддержка населения в Слободо-Туринском муниципальном районе» на 2014-2020 годы
</v>
      </c>
    </row>
    <row r="2" customFormat="false" ht="107.2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4" t="s">
        <v>2</v>
      </c>
      <c r="N2" s="5"/>
      <c r="O2" s="5"/>
      <c r="P2" s="5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ем расходов на выполнение мероприятия за счет всех источников ресурсного обеспечения, ",M8)</f>
        <v>Объем расходов на выполнение мероприятия за сче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8</v>
      </c>
    </row>
    <row r="7" s="11" customFormat="true" ht="56.25" hidden="false" customHeight="true" outlineLevel="0" collapsed="false">
      <c r="A7" s="9"/>
      <c r="B7" s="9"/>
      <c r="C7" s="9" t="s">
        <v>9</v>
      </c>
      <c r="D7" s="12" t="n">
        <v>2023</v>
      </c>
      <c r="E7" s="12" t="n">
        <v>2024</v>
      </c>
      <c r="F7" s="12" t="n">
        <v>2025</v>
      </c>
      <c r="G7" s="12" t="n">
        <v>2026</v>
      </c>
      <c r="H7" s="12" t="n">
        <v>2027</v>
      </c>
      <c r="I7" s="12" t="n">
        <v>2028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1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6" t="s">
        <v>10</v>
      </c>
      <c r="C9" s="17" t="n">
        <f aca="false">SUM(D9:I9)</f>
        <v>620623.4</v>
      </c>
      <c r="D9" s="18" t="n">
        <f aca="false">SUM(D10:D13)</f>
        <v>111818</v>
      </c>
      <c r="E9" s="18" t="n">
        <f aca="false">SUM(E10:E13)</f>
        <v>113929.6</v>
      </c>
      <c r="F9" s="18" t="n">
        <f aca="false">SUM(F10:F13)</f>
        <v>96918.4</v>
      </c>
      <c r="G9" s="18" t="n">
        <f aca="false">SUM(G10:G13)</f>
        <v>100425.6</v>
      </c>
      <c r="H9" s="18" t="n">
        <f aca="false">SUM(H10:H13)</f>
        <v>100425.6</v>
      </c>
      <c r="I9" s="18" t="n">
        <f aca="false">SUM(I10:I13)</f>
        <v>97106.2</v>
      </c>
      <c r="J9" s="16"/>
      <c r="K9" s="19" t="n">
        <v>2014</v>
      </c>
      <c r="L9" s="20" t="n">
        <v>2020</v>
      </c>
      <c r="M9" s="20" t="s">
        <v>11</v>
      </c>
      <c r="N9" s="5" t="s">
        <v>12</v>
      </c>
      <c r="P9" s="21"/>
    </row>
    <row r="10" customFormat="false" ht="12.75" hidden="false" customHeight="true" outlineLevel="0" collapsed="false">
      <c r="A10" s="15" t="n">
        <f aca="false">A9+1</f>
        <v>2</v>
      </c>
      <c r="B10" s="15" t="s">
        <v>13</v>
      </c>
      <c r="C10" s="22" t="n">
        <f aca="false">SUM(D10:I10)</f>
        <v>42381.4</v>
      </c>
      <c r="D10" s="23" t="n">
        <f aca="false">D17</f>
        <v>7585.3</v>
      </c>
      <c r="E10" s="23" t="n">
        <f aca="false">E17</f>
        <v>7405.8</v>
      </c>
      <c r="F10" s="23" t="n">
        <f aca="false">F17</f>
        <v>7051.1</v>
      </c>
      <c r="G10" s="23" t="n">
        <f aca="false">G17</f>
        <v>7027.5</v>
      </c>
      <c r="H10" s="23" t="n">
        <f aca="false">H17</f>
        <v>7027.5</v>
      </c>
      <c r="I10" s="23" t="n">
        <f aca="false">I17</f>
        <v>6284.2</v>
      </c>
      <c r="J10" s="15"/>
      <c r="K10" s="24" t="n">
        <v>2014</v>
      </c>
      <c r="L10" s="25" t="n">
        <v>2020</v>
      </c>
      <c r="M10" s="25" t="s">
        <v>11</v>
      </c>
      <c r="N10" s="5"/>
    </row>
    <row r="11" customFormat="false" ht="12.75" hidden="false" customHeight="true" outlineLevel="0" collapsed="false">
      <c r="A11" s="15" t="n">
        <f aca="false">A10+1</f>
        <v>3</v>
      </c>
      <c r="B11" s="15" t="s">
        <v>14</v>
      </c>
      <c r="C11" s="22" t="n">
        <f aca="false">SUM(D11:I11)</f>
        <v>567558.4</v>
      </c>
      <c r="D11" s="23" t="n">
        <f aca="false">D15+D18</f>
        <v>102609.1</v>
      </c>
      <c r="E11" s="23" t="n">
        <f aca="false">E15+E18</f>
        <v>104681.8</v>
      </c>
      <c r="F11" s="23" t="n">
        <f aca="false">F15+F18</f>
        <v>88069.3</v>
      </c>
      <c r="G11" s="23" t="n">
        <f aca="false">G15+G18</f>
        <v>91593.1</v>
      </c>
      <c r="H11" s="23" t="n">
        <f aca="false">H15+H18</f>
        <v>91593.1</v>
      </c>
      <c r="I11" s="23" t="n">
        <f aca="false">I15+I18</f>
        <v>89012</v>
      </c>
      <c r="J11" s="15"/>
      <c r="K11" s="24" t="n">
        <v>2014</v>
      </c>
      <c r="L11" s="25" t="n">
        <v>2020</v>
      </c>
      <c r="M11" s="25" t="s">
        <v>11</v>
      </c>
      <c r="N11" s="5"/>
      <c r="P11" s="26"/>
    </row>
    <row r="12" customFormat="false" ht="12.75" hidden="false" customHeight="true" outlineLevel="0" collapsed="false">
      <c r="A12" s="15" t="n">
        <f aca="false">A11+1</f>
        <v>4</v>
      </c>
      <c r="B12" s="15" t="s">
        <v>15</v>
      </c>
      <c r="C12" s="22" t="n">
        <f aca="false">SUM(D12:I12)</f>
        <v>10683.6</v>
      </c>
      <c r="D12" s="23" t="n">
        <f aca="false">D19</f>
        <v>1623.6</v>
      </c>
      <c r="E12" s="23" t="n">
        <f aca="false">E19</f>
        <v>1842</v>
      </c>
      <c r="F12" s="23" t="n">
        <f aca="false">F19</f>
        <v>1798</v>
      </c>
      <c r="G12" s="23" t="n">
        <f aca="false">G19</f>
        <v>1805</v>
      </c>
      <c r="H12" s="23" t="n">
        <f aca="false">H19</f>
        <v>1805</v>
      </c>
      <c r="I12" s="23" t="n">
        <f aca="false">I19</f>
        <v>1810</v>
      </c>
      <c r="J12" s="15"/>
      <c r="K12" s="24" t="n">
        <v>2014</v>
      </c>
      <c r="L12" s="25" t="n">
        <v>2020</v>
      </c>
      <c r="M12" s="25" t="s">
        <v>11</v>
      </c>
      <c r="N12" s="5"/>
    </row>
    <row r="13" customFormat="false" ht="12.75" hidden="false" customHeight="true" outlineLevel="0" collapsed="false">
      <c r="A13" s="15" t="n">
        <f aca="false">A12+1</f>
        <v>5</v>
      </c>
      <c r="B13" s="15" t="s">
        <v>16</v>
      </c>
      <c r="C13" s="22" t="n">
        <f aca="false">SUM(D13:I13)</f>
        <v>0</v>
      </c>
      <c r="D13" s="23" t="n">
        <f aca="false">D20</f>
        <v>0</v>
      </c>
      <c r="E13" s="23" t="n">
        <f aca="false">E20</f>
        <v>0</v>
      </c>
      <c r="F13" s="23" t="n">
        <f aca="false">F20</f>
        <v>0</v>
      </c>
      <c r="G13" s="23" t="n">
        <f aca="false">G20</f>
        <v>0</v>
      </c>
      <c r="H13" s="23" t="n">
        <f aca="false">H20</f>
        <v>0</v>
      </c>
      <c r="I13" s="23" t="n">
        <f aca="false">I20</f>
        <v>0</v>
      </c>
      <c r="J13" s="15"/>
      <c r="K13" s="24" t="n">
        <v>2014</v>
      </c>
      <c r="L13" s="25" t="n">
        <v>2020</v>
      </c>
      <c r="M13" s="25" t="s">
        <v>11</v>
      </c>
      <c r="N13" s="5"/>
    </row>
    <row r="14" customFormat="false" ht="12.75" hidden="false" customHeight="true" outlineLevel="0" collapsed="false">
      <c r="A14" s="15" t="n">
        <f aca="false">A13+1</f>
        <v>6</v>
      </c>
      <c r="B14" s="16" t="s">
        <v>17</v>
      </c>
      <c r="C14" s="17" t="n">
        <f aca="false">SUM(D14:I14)</f>
        <v>0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6"/>
      <c r="K14" s="19" t="n">
        <v>2014</v>
      </c>
      <c r="L14" s="20" t="n">
        <v>2020</v>
      </c>
      <c r="M14" s="20" t="s">
        <v>11</v>
      </c>
      <c r="N14" s="5"/>
      <c r="P14" s="26"/>
    </row>
    <row r="15" customFormat="false" ht="14.45" hidden="false" customHeight="true" outlineLevel="0" collapsed="false">
      <c r="A15" s="15" t="n">
        <f aca="false">A14+1</f>
        <v>7</v>
      </c>
      <c r="B15" s="15" t="s">
        <v>14</v>
      </c>
      <c r="C15" s="22" t="n">
        <f aca="false">SUM(D15:I15)</f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5"/>
      <c r="K15" s="24" t="n">
        <v>2014</v>
      </c>
      <c r="L15" s="25" t="n">
        <v>2020</v>
      </c>
      <c r="M15" s="25" t="s">
        <v>11</v>
      </c>
      <c r="N15" s="5"/>
    </row>
    <row r="16" customFormat="false" ht="12.75" hidden="false" customHeight="true" outlineLevel="0" collapsed="false">
      <c r="A16" s="15" t="n">
        <f aca="false">A15+1</f>
        <v>8</v>
      </c>
      <c r="B16" s="16" t="s">
        <v>18</v>
      </c>
      <c r="C16" s="17" t="n">
        <f aca="false">SUM(D16:I16)</f>
        <v>620623.4</v>
      </c>
      <c r="D16" s="18" t="n">
        <f aca="false">SUM(D17:D20)</f>
        <v>111818</v>
      </c>
      <c r="E16" s="18" t="n">
        <f aca="false">SUM(E17:E20)</f>
        <v>113929.6</v>
      </c>
      <c r="F16" s="18" t="n">
        <f aca="false">SUM(F17:F20)</f>
        <v>96918.4</v>
      </c>
      <c r="G16" s="18" t="n">
        <f aca="false">SUM(G17:G20)</f>
        <v>100425.6</v>
      </c>
      <c r="H16" s="18" t="n">
        <f aca="false">SUM(H17:H20)</f>
        <v>100425.6</v>
      </c>
      <c r="I16" s="18" t="n">
        <f aca="false">SUM(I17:I20)</f>
        <v>97106.2</v>
      </c>
      <c r="J16" s="16"/>
      <c r="K16" s="19" t="n">
        <v>2014</v>
      </c>
      <c r="L16" s="20" t="n">
        <v>2020</v>
      </c>
      <c r="M16" s="20" t="s">
        <v>11</v>
      </c>
      <c r="N16" s="5"/>
    </row>
    <row r="17" customFormat="false" ht="12.75" hidden="false" customHeight="true" outlineLevel="0" collapsed="false">
      <c r="A17" s="15" t="n">
        <f aca="false">A16+1</f>
        <v>9</v>
      </c>
      <c r="B17" s="15" t="s">
        <v>13</v>
      </c>
      <c r="C17" s="22" t="n">
        <f aca="false">SUM(D17:I17)</f>
        <v>42381.4</v>
      </c>
      <c r="D17" s="23" t="n">
        <f aca="false">D23</f>
        <v>7585.3</v>
      </c>
      <c r="E17" s="23" t="n">
        <f aca="false">E23</f>
        <v>7405.8</v>
      </c>
      <c r="F17" s="23" t="n">
        <f aca="false">F23</f>
        <v>7051.1</v>
      </c>
      <c r="G17" s="23" t="n">
        <f aca="false">G23</f>
        <v>7027.5</v>
      </c>
      <c r="H17" s="23" t="n">
        <f aca="false">H23</f>
        <v>7027.5</v>
      </c>
      <c r="I17" s="23" t="n">
        <f aca="false">I23</f>
        <v>6284.2</v>
      </c>
      <c r="J17" s="15"/>
      <c r="K17" s="24" t="n">
        <v>2014</v>
      </c>
      <c r="L17" s="25" t="n">
        <v>2020</v>
      </c>
      <c r="M17" s="25" t="s">
        <v>11</v>
      </c>
      <c r="N17" s="5"/>
    </row>
    <row r="18" customFormat="false" ht="12.75" hidden="false" customHeight="true" outlineLevel="0" collapsed="false">
      <c r="A18" s="15" t="n">
        <f aca="false">A17+1</f>
        <v>10</v>
      </c>
      <c r="B18" s="15" t="s">
        <v>14</v>
      </c>
      <c r="C18" s="22" t="n">
        <f aca="false">SUM(D18:I18)</f>
        <v>567558.4</v>
      </c>
      <c r="D18" s="23" t="n">
        <f aca="false">D24</f>
        <v>102609.1</v>
      </c>
      <c r="E18" s="23" t="n">
        <f aca="false">E24</f>
        <v>104681.8</v>
      </c>
      <c r="F18" s="23" t="n">
        <f aca="false">F24</f>
        <v>88069.3</v>
      </c>
      <c r="G18" s="23" t="n">
        <f aca="false">G24</f>
        <v>91593.1</v>
      </c>
      <c r="H18" s="23" t="n">
        <f aca="false">H24</f>
        <v>91593.1</v>
      </c>
      <c r="I18" s="23" t="n">
        <f aca="false">I24</f>
        <v>89012</v>
      </c>
      <c r="J18" s="15"/>
      <c r="K18" s="24" t="n">
        <v>2014</v>
      </c>
      <c r="L18" s="25" t="n">
        <v>2020</v>
      </c>
      <c r="M18" s="25" t="s">
        <v>11</v>
      </c>
      <c r="N18" s="5"/>
    </row>
    <row r="19" customFormat="false" ht="12.75" hidden="false" customHeight="true" outlineLevel="0" collapsed="false">
      <c r="A19" s="15" t="n">
        <f aca="false">A18+1</f>
        <v>11</v>
      </c>
      <c r="B19" s="15" t="s">
        <v>15</v>
      </c>
      <c r="C19" s="22" t="n">
        <f aca="false">SUM(D19:I19)</f>
        <v>10683.6</v>
      </c>
      <c r="D19" s="23" t="n">
        <f aca="false">D42+D56+D70</f>
        <v>1623.6</v>
      </c>
      <c r="E19" s="23" t="n">
        <f aca="false">E42+E56+E70</f>
        <v>1842</v>
      </c>
      <c r="F19" s="23" t="n">
        <f aca="false">F42+F56+F70</f>
        <v>1798</v>
      </c>
      <c r="G19" s="23" t="n">
        <f aca="false">G42+G56+G70</f>
        <v>1805</v>
      </c>
      <c r="H19" s="23" t="n">
        <f aca="false">H42+H56+H70</f>
        <v>1805</v>
      </c>
      <c r="I19" s="23" t="n">
        <f aca="false">I42+I56+I70</f>
        <v>1810</v>
      </c>
      <c r="J19" s="15"/>
      <c r="K19" s="24" t="n">
        <v>2014</v>
      </c>
      <c r="L19" s="25" t="n">
        <v>2020</v>
      </c>
      <c r="M19" s="25" t="s">
        <v>11</v>
      </c>
      <c r="N19" s="5"/>
    </row>
    <row r="20" customFormat="false" ht="12.75" hidden="false" customHeight="true" outlineLevel="0" collapsed="false">
      <c r="A20" s="15" t="n">
        <f aca="false">A19+1</f>
        <v>12</v>
      </c>
      <c r="B20" s="15" t="s">
        <v>16</v>
      </c>
      <c r="C20" s="22" t="n">
        <f aca="false">SUM(D20:I20)</f>
        <v>0</v>
      </c>
      <c r="D20" s="23" t="n">
        <f aca="false">D43</f>
        <v>0</v>
      </c>
      <c r="E20" s="23" t="n">
        <f aca="false">E43</f>
        <v>0</v>
      </c>
      <c r="F20" s="23" t="n">
        <f aca="false">F43</f>
        <v>0</v>
      </c>
      <c r="G20" s="23" t="n">
        <f aca="false">G43</f>
        <v>0</v>
      </c>
      <c r="H20" s="23" t="n">
        <f aca="false">H43</f>
        <v>0</v>
      </c>
      <c r="I20" s="23" t="n">
        <f aca="false">I43</f>
        <v>0</v>
      </c>
      <c r="J20" s="15"/>
      <c r="K20" s="24" t="n">
        <v>2014</v>
      </c>
      <c r="L20" s="25" t="n">
        <v>2020</v>
      </c>
      <c r="M20" s="25" t="s">
        <v>11</v>
      </c>
      <c r="N20" s="5"/>
    </row>
    <row r="21" customFormat="false" ht="28.9" hidden="false" customHeight="true" outlineLevel="0" collapsed="false">
      <c r="A21" s="15" t="n">
        <f aca="false">A20+1</f>
        <v>13</v>
      </c>
      <c r="B21" s="27" t="s">
        <v>19</v>
      </c>
      <c r="C21" s="27"/>
      <c r="D21" s="27"/>
      <c r="E21" s="27"/>
      <c r="F21" s="27"/>
      <c r="G21" s="27"/>
      <c r="H21" s="27"/>
      <c r="I21" s="27"/>
      <c r="J21" s="16"/>
      <c r="K21" s="19" t="n">
        <v>2014</v>
      </c>
      <c r="L21" s="20" t="n">
        <v>2020</v>
      </c>
      <c r="M21" s="20" t="s">
        <v>11</v>
      </c>
      <c r="N21" s="5"/>
    </row>
    <row r="22" customFormat="false" ht="38.25" hidden="false" customHeight="true" outlineLevel="0" collapsed="false">
      <c r="A22" s="15" t="n">
        <f aca="false">A21+1</f>
        <v>14</v>
      </c>
      <c r="B22" s="16" t="s">
        <v>20</v>
      </c>
      <c r="C22" s="17" t="n">
        <f aca="false">SUM(D22:I22)</f>
        <v>609939.8</v>
      </c>
      <c r="D22" s="18" t="n">
        <f aca="false">SUM(D23:D24)</f>
        <v>110194.4</v>
      </c>
      <c r="E22" s="18" t="n">
        <f aca="false">SUM(E23:E24)</f>
        <v>112087.6</v>
      </c>
      <c r="F22" s="18" t="n">
        <f aca="false">SUM(F23:F24)</f>
        <v>95120.4</v>
      </c>
      <c r="G22" s="18" t="n">
        <f aca="false">SUM(G23:G24)</f>
        <v>98620.6</v>
      </c>
      <c r="H22" s="18" t="n">
        <f aca="false">SUM(H23:H24)</f>
        <v>98620.6</v>
      </c>
      <c r="I22" s="18" t="n">
        <f aca="false">SUM(I23:I24)</f>
        <v>95296.2</v>
      </c>
      <c r="J22" s="16"/>
      <c r="K22" s="19" t="n">
        <v>2014</v>
      </c>
      <c r="L22" s="20" t="n">
        <v>2020</v>
      </c>
      <c r="M22" s="20" t="s">
        <v>11</v>
      </c>
      <c r="N22" s="5"/>
    </row>
    <row r="23" customFormat="false" ht="12.75" hidden="false" customHeight="true" outlineLevel="0" collapsed="false">
      <c r="A23" s="15" t="n">
        <f aca="false">A22+1</f>
        <v>15</v>
      </c>
      <c r="B23" s="15" t="s">
        <v>13</v>
      </c>
      <c r="C23" s="22" t="n">
        <f aca="false">SUM(D23:I23)</f>
        <v>42381.4</v>
      </c>
      <c r="D23" s="23" t="n">
        <f aca="false">D30</f>
        <v>7585.3</v>
      </c>
      <c r="E23" s="23" t="n">
        <f aca="false">E30</f>
        <v>7405.8</v>
      </c>
      <c r="F23" s="23" t="n">
        <f aca="false">F30</f>
        <v>7051.1</v>
      </c>
      <c r="G23" s="23" t="n">
        <f aca="false">G30</f>
        <v>7027.5</v>
      </c>
      <c r="H23" s="23" t="n">
        <f aca="false">H30</f>
        <v>7027.5</v>
      </c>
      <c r="I23" s="23" t="n">
        <f aca="false">I30</f>
        <v>6284.2</v>
      </c>
      <c r="J23" s="15"/>
      <c r="K23" s="24" t="n">
        <v>2014</v>
      </c>
      <c r="L23" s="25" t="n">
        <v>2020</v>
      </c>
      <c r="M23" s="25" t="s">
        <v>11</v>
      </c>
      <c r="N23" s="5"/>
    </row>
    <row r="24" customFormat="false" ht="12.75" hidden="false" customHeight="true" outlineLevel="0" collapsed="false">
      <c r="A24" s="15" t="n">
        <f aca="false">A23+1</f>
        <v>16</v>
      </c>
      <c r="B24" s="15" t="s">
        <v>14</v>
      </c>
      <c r="C24" s="22" t="n">
        <f aca="false">SUM(D24:I24)</f>
        <v>567558.4</v>
      </c>
      <c r="D24" s="23" t="n">
        <f aca="false">D31</f>
        <v>102609.1</v>
      </c>
      <c r="E24" s="23" t="n">
        <f aca="false">E31</f>
        <v>104681.8</v>
      </c>
      <c r="F24" s="23" t="n">
        <f aca="false">F31</f>
        <v>88069.3</v>
      </c>
      <c r="G24" s="23" t="n">
        <f aca="false">G31</f>
        <v>91593.1</v>
      </c>
      <c r="H24" s="23" t="n">
        <f aca="false">H31</f>
        <v>91593.1</v>
      </c>
      <c r="I24" s="23" t="n">
        <f aca="false">I31</f>
        <v>89012</v>
      </c>
      <c r="J24" s="15"/>
      <c r="K24" s="24" t="n">
        <v>2014</v>
      </c>
      <c r="L24" s="25" t="n">
        <v>2020</v>
      </c>
      <c r="M24" s="25" t="s">
        <v>11</v>
      </c>
      <c r="N24" s="5"/>
    </row>
    <row r="25" customFormat="false" ht="12.75" hidden="false" customHeight="true" outlineLevel="0" collapsed="false">
      <c r="A25" s="15" t="n">
        <f aca="false">A24+1</f>
        <v>17</v>
      </c>
      <c r="B25" s="27" t="s">
        <v>21</v>
      </c>
      <c r="C25" s="27"/>
      <c r="D25" s="27"/>
      <c r="E25" s="27"/>
      <c r="F25" s="27"/>
      <c r="G25" s="27"/>
      <c r="H25" s="27"/>
      <c r="I25" s="27"/>
      <c r="J25" s="16"/>
      <c r="K25" s="19" t="n">
        <v>2014</v>
      </c>
      <c r="L25" s="20" t="n">
        <v>2020</v>
      </c>
      <c r="M25" s="20" t="s">
        <v>11</v>
      </c>
      <c r="N25" s="5"/>
    </row>
    <row r="26" customFormat="false" ht="40.15" hidden="false" customHeight="true" outlineLevel="0" collapsed="false">
      <c r="A26" s="15" t="n">
        <f aca="false">A25+1</f>
        <v>18</v>
      </c>
      <c r="B26" s="16" t="s">
        <v>22</v>
      </c>
      <c r="C26" s="17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6"/>
      <c r="K26" s="19" t="n">
        <v>2014</v>
      </c>
      <c r="L26" s="20" t="n">
        <v>2020</v>
      </c>
      <c r="M26" s="20" t="s">
        <v>11</v>
      </c>
      <c r="N26" s="5"/>
    </row>
    <row r="27" customFormat="false" ht="12.75" hidden="false" customHeight="true" outlineLevel="0" collapsed="false">
      <c r="A27" s="15" t="n">
        <f aca="false">A26+1</f>
        <v>19</v>
      </c>
      <c r="B27" s="15" t="s">
        <v>14</v>
      </c>
      <c r="C27" s="22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15"/>
      <c r="K27" s="24" t="n">
        <v>2014</v>
      </c>
      <c r="L27" s="25" t="n">
        <v>2020</v>
      </c>
      <c r="M27" s="25" t="s">
        <v>11</v>
      </c>
      <c r="N27" s="5"/>
    </row>
    <row r="28" customFormat="false" ht="12.75" hidden="false" customHeight="true" outlineLevel="0" collapsed="false">
      <c r="A28" s="15" t="n">
        <f aca="false">A27+1</f>
        <v>20</v>
      </c>
      <c r="B28" s="27" t="s">
        <v>23</v>
      </c>
      <c r="C28" s="27"/>
      <c r="D28" s="27"/>
      <c r="E28" s="27"/>
      <c r="F28" s="27"/>
      <c r="G28" s="27"/>
      <c r="H28" s="27"/>
      <c r="I28" s="27"/>
      <c r="J28" s="16"/>
      <c r="K28" s="19" t="n">
        <v>2014</v>
      </c>
      <c r="L28" s="20" t="n">
        <v>2020</v>
      </c>
      <c r="M28" s="20" t="s">
        <v>11</v>
      </c>
      <c r="N28" s="5"/>
    </row>
    <row r="29" customFormat="false" ht="38.25" hidden="false" customHeight="true" outlineLevel="0" collapsed="false">
      <c r="A29" s="15" t="n">
        <f aca="false">A28+1</f>
        <v>21</v>
      </c>
      <c r="B29" s="16" t="s">
        <v>24</v>
      </c>
      <c r="C29" s="17" t="n">
        <f aca="false">SUM(D29:I29)</f>
        <v>609939.8</v>
      </c>
      <c r="D29" s="18" t="n">
        <f aca="false">SUM(D30:D31)</f>
        <v>110194.4</v>
      </c>
      <c r="E29" s="18" t="n">
        <f aca="false">SUM(E30:E31)</f>
        <v>112087.6</v>
      </c>
      <c r="F29" s="18" t="n">
        <f aca="false">SUM(F30:F31)</f>
        <v>95120.4</v>
      </c>
      <c r="G29" s="18" t="n">
        <f aca="false">SUM(G30:G31)</f>
        <v>98620.6</v>
      </c>
      <c r="H29" s="18" t="n">
        <f aca="false">SUM(H30:H31)</f>
        <v>98620.6</v>
      </c>
      <c r="I29" s="18" t="n">
        <f aca="false">SUM(I30:I31)</f>
        <v>95296.2</v>
      </c>
      <c r="J29" s="16"/>
      <c r="K29" s="19" t="n">
        <v>2014</v>
      </c>
      <c r="L29" s="20" t="n">
        <v>2020</v>
      </c>
      <c r="M29" s="20" t="s">
        <v>11</v>
      </c>
      <c r="N29" s="5"/>
    </row>
    <row r="30" customFormat="false" ht="12.75" hidden="false" customHeight="true" outlineLevel="0" collapsed="false">
      <c r="A30" s="15" t="n">
        <f aca="false">A29+1</f>
        <v>22</v>
      </c>
      <c r="B30" s="15" t="s">
        <v>13</v>
      </c>
      <c r="C30" s="22" t="n">
        <f aca="false">SUM(D30:I30)</f>
        <v>42381.4</v>
      </c>
      <c r="D30" s="23" t="n">
        <f aca="false">D33</f>
        <v>7585.3</v>
      </c>
      <c r="E30" s="23" t="n">
        <f aca="false">E33</f>
        <v>7405.8</v>
      </c>
      <c r="F30" s="23" t="n">
        <f aca="false">F33</f>
        <v>7051.1</v>
      </c>
      <c r="G30" s="23" t="n">
        <f aca="false">G33</f>
        <v>7027.5</v>
      </c>
      <c r="H30" s="23" t="n">
        <f aca="false">H33</f>
        <v>7027.5</v>
      </c>
      <c r="I30" s="23" t="n">
        <f aca="false">I33</f>
        <v>6284.2</v>
      </c>
      <c r="J30" s="15"/>
      <c r="K30" s="24" t="n">
        <v>2014</v>
      </c>
      <c r="L30" s="25" t="n">
        <v>2020</v>
      </c>
      <c r="M30" s="25" t="s">
        <v>11</v>
      </c>
      <c r="N30" s="5"/>
    </row>
    <row r="31" customFormat="false" ht="12.75" hidden="false" customHeight="true" outlineLevel="0" collapsed="false">
      <c r="A31" s="15" t="n">
        <f aca="false">A30+1</f>
        <v>23</v>
      </c>
      <c r="B31" s="15" t="s">
        <v>14</v>
      </c>
      <c r="C31" s="22" t="n">
        <f aca="false">SUM(D31:I31)</f>
        <v>567558.4</v>
      </c>
      <c r="D31" s="23" t="n">
        <f aca="false">D35+D37+D39</f>
        <v>102609.1</v>
      </c>
      <c r="E31" s="23" t="n">
        <f aca="false">E35+E37+E39</f>
        <v>104681.8</v>
      </c>
      <c r="F31" s="23" t="n">
        <f aca="false">F35+F37+F39</f>
        <v>88069.3</v>
      </c>
      <c r="G31" s="23" t="n">
        <f aca="false">G35+G37+G39</f>
        <v>91593.1</v>
      </c>
      <c r="H31" s="23" t="n">
        <f aca="false">H35+H37+H39</f>
        <v>91593.1</v>
      </c>
      <c r="I31" s="23" t="n">
        <f aca="false">I35+I37+I39</f>
        <v>89012</v>
      </c>
      <c r="J31" s="15"/>
      <c r="K31" s="24" t="n">
        <v>2014</v>
      </c>
      <c r="L31" s="25" t="n">
        <v>2020</v>
      </c>
      <c r="M31" s="25" t="s">
        <v>11</v>
      </c>
      <c r="N31" s="5"/>
    </row>
    <row r="32" customFormat="false" ht="99" hidden="false" customHeight="true" outlineLevel="0" collapsed="false">
      <c r="A32" s="15" t="n">
        <f aca="false">A31+1</f>
        <v>24</v>
      </c>
      <c r="B32" s="16" t="s">
        <v>25</v>
      </c>
      <c r="C32" s="28" t="n">
        <f aca="false">SUM(D32:I32)</f>
        <v>42381.4</v>
      </c>
      <c r="D32" s="18" t="n">
        <f aca="false">D33</f>
        <v>7585.3</v>
      </c>
      <c r="E32" s="18" t="n">
        <f aca="false">E33</f>
        <v>7405.8</v>
      </c>
      <c r="F32" s="18" t="n">
        <f aca="false">F33</f>
        <v>7051.1</v>
      </c>
      <c r="G32" s="18" t="n">
        <f aca="false">G33</f>
        <v>7027.5</v>
      </c>
      <c r="H32" s="18" t="n">
        <f aca="false">H33</f>
        <v>7027.5</v>
      </c>
      <c r="I32" s="18" t="n">
        <f aca="false">I33</f>
        <v>6284.2</v>
      </c>
      <c r="J32" s="16" t="s">
        <v>26</v>
      </c>
      <c r="K32" s="19" t="n">
        <v>2014</v>
      </c>
      <c r="L32" s="20" t="n">
        <v>2020</v>
      </c>
      <c r="M32" s="20" t="s">
        <v>11</v>
      </c>
      <c r="N32" s="5"/>
    </row>
    <row r="33" customFormat="false" ht="12.75" hidden="false" customHeight="true" outlineLevel="0" collapsed="false">
      <c r="A33" s="15" t="n">
        <f aca="false">A32+1</f>
        <v>25</v>
      </c>
      <c r="B33" s="29" t="s">
        <v>13</v>
      </c>
      <c r="C33" s="30" t="n">
        <f aca="false">SUM(D33:I33)</f>
        <v>42381.4</v>
      </c>
      <c r="D33" s="31" t="n">
        <v>7585.3</v>
      </c>
      <c r="E33" s="31" t="n">
        <v>7405.8</v>
      </c>
      <c r="F33" s="31" t="n">
        <v>7051.1</v>
      </c>
      <c r="G33" s="31" t="n">
        <v>7027.5</v>
      </c>
      <c r="H33" s="31" t="n">
        <v>7027.5</v>
      </c>
      <c r="I33" s="31" t="n">
        <v>6284.2</v>
      </c>
      <c r="J33" s="32"/>
      <c r="K33" s="1" t="n">
        <v>2014</v>
      </c>
      <c r="L33" s="1" t="n">
        <v>2020</v>
      </c>
      <c r="M33" s="1" t="s">
        <v>11</v>
      </c>
      <c r="N33" s="5"/>
    </row>
    <row r="34" customFormat="false" ht="99" hidden="false" customHeight="true" outlineLevel="0" collapsed="false">
      <c r="A34" s="15" t="n">
        <f aca="false">A33+1</f>
        <v>26</v>
      </c>
      <c r="B34" s="16" t="s">
        <v>27</v>
      </c>
      <c r="C34" s="28" t="n">
        <f aca="false">SUM(D34:I34)</f>
        <v>50412.6</v>
      </c>
      <c r="D34" s="18" t="n">
        <f aca="false">D35</f>
        <v>8103.9</v>
      </c>
      <c r="E34" s="18" t="n">
        <f aca="false">E35</f>
        <v>7620.2</v>
      </c>
      <c r="F34" s="18" t="n">
        <f aca="false">F35</f>
        <v>7925</v>
      </c>
      <c r="G34" s="18" t="n">
        <f aca="false">G35</f>
        <v>8242</v>
      </c>
      <c r="H34" s="18" t="n">
        <f aca="false">H35</f>
        <v>8242</v>
      </c>
      <c r="I34" s="18" t="n">
        <f aca="false">I35</f>
        <v>10279.5</v>
      </c>
      <c r="J34" s="16" t="s">
        <v>28</v>
      </c>
      <c r="K34" s="19" t="n">
        <v>2014</v>
      </c>
      <c r="L34" s="20" t="n">
        <v>2020</v>
      </c>
      <c r="M34" s="20" t="s">
        <v>11</v>
      </c>
      <c r="N34" s="5"/>
    </row>
    <row r="35" customFormat="false" ht="12.75" hidden="false" customHeight="true" outlineLevel="0" collapsed="false">
      <c r="A35" s="15" t="n">
        <f aca="false">A34+1</f>
        <v>27</v>
      </c>
      <c r="B35" s="29" t="s">
        <v>14</v>
      </c>
      <c r="C35" s="30" t="n">
        <f aca="false">SUM(D35:I35)</f>
        <v>50412.6</v>
      </c>
      <c r="D35" s="31" t="n">
        <v>8103.9</v>
      </c>
      <c r="E35" s="31" t="n">
        <v>7620.2</v>
      </c>
      <c r="F35" s="31" t="n">
        <v>7925</v>
      </c>
      <c r="G35" s="31" t="n">
        <v>8242</v>
      </c>
      <c r="H35" s="31" t="n">
        <v>8242</v>
      </c>
      <c r="I35" s="31" t="n">
        <v>10279.5</v>
      </c>
      <c r="J35" s="32"/>
      <c r="K35" s="1" t="n">
        <v>2014</v>
      </c>
      <c r="L35" s="1" t="n">
        <v>2020</v>
      </c>
      <c r="M35" s="1" t="s">
        <v>11</v>
      </c>
      <c r="N35" s="5"/>
    </row>
    <row r="36" customFormat="false" ht="114.75" hidden="false" customHeight="true" outlineLevel="0" collapsed="false">
      <c r="A36" s="15" t="n">
        <f aca="false">A35+1</f>
        <v>28</v>
      </c>
      <c r="B36" s="16" t="s">
        <v>29</v>
      </c>
      <c r="C36" s="17" t="n">
        <f aca="false">C37</f>
        <v>517101.4</v>
      </c>
      <c r="D36" s="18" t="n">
        <f aca="false">D37</f>
        <v>94504.2</v>
      </c>
      <c r="E36" s="18" t="n">
        <f aca="false">E37</f>
        <v>97052.2</v>
      </c>
      <c r="F36" s="18" t="n">
        <f aca="false">F37</f>
        <v>80134.3</v>
      </c>
      <c r="G36" s="18" t="n">
        <f aca="false">G37</f>
        <v>83339.7</v>
      </c>
      <c r="H36" s="18" t="n">
        <f aca="false">H37</f>
        <v>83339.7</v>
      </c>
      <c r="I36" s="18" t="n">
        <f aca="false">I37</f>
        <v>78731.3</v>
      </c>
      <c r="J36" s="16" t="s">
        <v>30</v>
      </c>
      <c r="K36" s="19" t="n">
        <v>2014</v>
      </c>
      <c r="L36" s="20" t="n">
        <v>2020</v>
      </c>
      <c r="M36" s="20" t="s">
        <v>11</v>
      </c>
      <c r="N36" s="5"/>
    </row>
    <row r="37" customFormat="false" ht="12.75" hidden="false" customHeight="true" outlineLevel="0" collapsed="false">
      <c r="A37" s="15" t="n">
        <f aca="false">A36+1</f>
        <v>29</v>
      </c>
      <c r="B37" s="29" t="s">
        <v>14</v>
      </c>
      <c r="C37" s="30" t="n">
        <f aca="false">SUM(D37:I37)</f>
        <v>517101.4</v>
      </c>
      <c r="D37" s="31" t="n">
        <v>94504.2</v>
      </c>
      <c r="E37" s="31" t="n">
        <v>97052.2</v>
      </c>
      <c r="F37" s="31" t="n">
        <v>80134.3</v>
      </c>
      <c r="G37" s="31" t="n">
        <v>83339.7</v>
      </c>
      <c r="H37" s="31" t="n">
        <v>83339.7</v>
      </c>
      <c r="I37" s="31" t="n">
        <v>78731.3</v>
      </c>
      <c r="J37" s="32"/>
      <c r="K37" s="1" t="n">
        <v>2014</v>
      </c>
      <c r="L37" s="1" t="n">
        <v>2020</v>
      </c>
      <c r="M37" s="1" t="s">
        <v>11</v>
      </c>
      <c r="N37" s="5"/>
    </row>
    <row r="38" customFormat="false" ht="102" hidden="false" customHeight="true" outlineLevel="0" collapsed="false">
      <c r="A38" s="15" t="n">
        <f aca="false">A37+1</f>
        <v>30</v>
      </c>
      <c r="B38" s="16" t="s">
        <v>31</v>
      </c>
      <c r="C38" s="33" t="n">
        <f aca="false">SUM(D38:I38)</f>
        <v>44.4</v>
      </c>
      <c r="D38" s="18" t="n">
        <f aca="false">D39</f>
        <v>1</v>
      </c>
      <c r="E38" s="18" t="n">
        <f aca="false">E39</f>
        <v>9.4</v>
      </c>
      <c r="F38" s="18" t="n">
        <f aca="false">F39</f>
        <v>10</v>
      </c>
      <c r="G38" s="18" t="n">
        <f aca="false">G39</f>
        <v>11.4</v>
      </c>
      <c r="H38" s="18" t="n">
        <f aca="false">H39</f>
        <v>11.4</v>
      </c>
      <c r="I38" s="18" t="n">
        <f aca="false">I39</f>
        <v>1.2</v>
      </c>
      <c r="J38" s="34" t="s">
        <v>32</v>
      </c>
      <c r="N38" s="5"/>
    </row>
    <row r="39" customFormat="false" ht="12.75" hidden="false" customHeight="true" outlineLevel="0" collapsed="false">
      <c r="A39" s="15" t="n">
        <f aca="false">A38+1</f>
        <v>31</v>
      </c>
      <c r="B39" s="29" t="s">
        <v>13</v>
      </c>
      <c r="C39" s="30" t="n">
        <f aca="false">SUM(D39:I39)</f>
        <v>44.4</v>
      </c>
      <c r="D39" s="31" t="n">
        <v>1</v>
      </c>
      <c r="E39" s="31" t="n">
        <v>9.4</v>
      </c>
      <c r="F39" s="31" t="n">
        <v>10</v>
      </c>
      <c r="G39" s="31" t="n">
        <v>11.4</v>
      </c>
      <c r="H39" s="31" t="n">
        <v>11.4</v>
      </c>
      <c r="I39" s="31" t="n">
        <v>1.2</v>
      </c>
      <c r="J39" s="32"/>
      <c r="N39" s="5"/>
    </row>
    <row r="40" customFormat="false" ht="27.6" hidden="false" customHeight="true" outlineLevel="0" collapsed="false">
      <c r="A40" s="15" t="n">
        <f aca="false">A39+1</f>
        <v>32</v>
      </c>
      <c r="B40" s="27" t="s">
        <v>33</v>
      </c>
      <c r="C40" s="27"/>
      <c r="D40" s="27"/>
      <c r="E40" s="27"/>
      <c r="F40" s="27"/>
      <c r="G40" s="27"/>
      <c r="H40" s="27"/>
      <c r="I40" s="27"/>
      <c r="J40" s="16"/>
      <c r="K40" s="19" t="n">
        <v>2014</v>
      </c>
      <c r="L40" s="20" t="n">
        <v>2020</v>
      </c>
      <c r="M40" s="20" t="s">
        <v>11</v>
      </c>
      <c r="N40" s="5"/>
    </row>
    <row r="41" customFormat="false" ht="38.25" hidden="false" customHeight="true" outlineLevel="0" collapsed="false">
      <c r="A41" s="15" t="n">
        <f aca="false">A40+1</f>
        <v>33</v>
      </c>
      <c r="B41" s="16" t="s">
        <v>20</v>
      </c>
      <c r="C41" s="17" t="n">
        <f aca="false">SUM(D41:I41)</f>
        <v>978.5</v>
      </c>
      <c r="D41" s="18" t="n">
        <f aca="false">SUM(D42:D43)</f>
        <v>170</v>
      </c>
      <c r="E41" s="18" t="n">
        <f aca="false">SUM(E42:E43)</f>
        <v>184.5</v>
      </c>
      <c r="F41" s="18" t="n">
        <f aca="false">SUM(F42:F43)</f>
        <v>160</v>
      </c>
      <c r="G41" s="18" t="n">
        <f aca="false">SUM(G42:G43)</f>
        <v>160</v>
      </c>
      <c r="H41" s="18" t="n">
        <f aca="false">SUM(H42:H43)</f>
        <v>160</v>
      </c>
      <c r="I41" s="18" t="n">
        <f aca="false">SUM(I42:I43)</f>
        <v>144</v>
      </c>
      <c r="J41" s="16"/>
      <c r="K41" s="19" t="n">
        <v>2014</v>
      </c>
      <c r="L41" s="20" t="n">
        <v>2020</v>
      </c>
      <c r="M41" s="20" t="s">
        <v>11</v>
      </c>
      <c r="N41" s="5"/>
    </row>
    <row r="42" customFormat="false" ht="12.75" hidden="false" customHeight="true" outlineLevel="0" collapsed="false">
      <c r="A42" s="15" t="n">
        <f aca="false">A41+1</f>
        <v>34</v>
      </c>
      <c r="B42" s="15" t="s">
        <v>15</v>
      </c>
      <c r="C42" s="22" t="n">
        <f aca="false">SUM(D42:I42)</f>
        <v>978.5</v>
      </c>
      <c r="D42" s="23" t="n">
        <f aca="false">D46</f>
        <v>170</v>
      </c>
      <c r="E42" s="23" t="n">
        <f aca="false">E46</f>
        <v>184.5</v>
      </c>
      <c r="F42" s="23" t="n">
        <f aca="false">F46</f>
        <v>160</v>
      </c>
      <c r="G42" s="23" t="n">
        <f aca="false">G46</f>
        <v>160</v>
      </c>
      <c r="H42" s="23" t="n">
        <f aca="false">H46</f>
        <v>160</v>
      </c>
      <c r="I42" s="23" t="n">
        <f aca="false">I46</f>
        <v>144</v>
      </c>
      <c r="J42" s="15"/>
      <c r="K42" s="24" t="n">
        <v>2014</v>
      </c>
      <c r="L42" s="25" t="n">
        <v>2020</v>
      </c>
      <c r="M42" s="25" t="s">
        <v>11</v>
      </c>
      <c r="N42" s="5"/>
    </row>
    <row r="43" customFormat="false" ht="12.75" hidden="false" customHeight="true" outlineLevel="0" collapsed="false">
      <c r="A43" s="15" t="n">
        <f aca="false">A42+1</f>
        <v>35</v>
      </c>
      <c r="B43" s="15" t="s">
        <v>16</v>
      </c>
      <c r="C43" s="22" t="n">
        <f aca="false">SUM(D43:I43)</f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15"/>
      <c r="K43" s="24" t="n">
        <v>2014</v>
      </c>
      <c r="L43" s="25" t="n">
        <v>2020</v>
      </c>
      <c r="M43" s="25" t="s">
        <v>11</v>
      </c>
      <c r="N43" s="5"/>
    </row>
    <row r="44" customFormat="false" ht="12.75" hidden="false" customHeight="true" outlineLevel="0" collapsed="false">
      <c r="A44" s="15" t="n">
        <f aca="false">A43+1</f>
        <v>36</v>
      </c>
      <c r="B44" s="35" t="s">
        <v>34</v>
      </c>
      <c r="C44" s="35"/>
      <c r="D44" s="35"/>
      <c r="E44" s="35"/>
      <c r="F44" s="35"/>
      <c r="G44" s="35"/>
      <c r="H44" s="35"/>
      <c r="I44" s="35"/>
      <c r="J44" s="35"/>
      <c r="K44" s="19" t="n">
        <v>2014</v>
      </c>
      <c r="L44" s="20" t="n">
        <v>2020</v>
      </c>
      <c r="M44" s="20" t="s">
        <v>11</v>
      </c>
      <c r="N44" s="5"/>
    </row>
    <row r="45" customFormat="false" ht="38.25" hidden="false" customHeight="true" outlineLevel="0" collapsed="false">
      <c r="A45" s="15" t="n">
        <f aca="false">A44+1</f>
        <v>37</v>
      </c>
      <c r="B45" s="16" t="s">
        <v>24</v>
      </c>
      <c r="C45" s="36" t="n">
        <f aca="false">SUM(D45:I45)</f>
        <v>978.5</v>
      </c>
      <c r="D45" s="18" t="n">
        <f aca="false">SUM(D46:D47)</f>
        <v>170</v>
      </c>
      <c r="E45" s="18" t="n">
        <f aca="false">SUM(E46:E47)</f>
        <v>184.5</v>
      </c>
      <c r="F45" s="18" t="n">
        <f aca="false">SUM(F46:F47)</f>
        <v>160</v>
      </c>
      <c r="G45" s="18" t="n">
        <f aca="false">SUM(G46:G47)</f>
        <v>160</v>
      </c>
      <c r="H45" s="18" t="n">
        <f aca="false">SUM(H46:H47)</f>
        <v>160</v>
      </c>
      <c r="I45" s="18" t="n">
        <f aca="false">SUM(I46:I47)</f>
        <v>144</v>
      </c>
      <c r="J45" s="16"/>
      <c r="K45" s="19" t="n">
        <v>2014</v>
      </c>
      <c r="L45" s="20" t="n">
        <v>2020</v>
      </c>
      <c r="M45" s="20" t="s">
        <v>11</v>
      </c>
      <c r="N45" s="5"/>
    </row>
    <row r="46" customFormat="false" ht="12.75" hidden="false" customHeight="true" outlineLevel="0" collapsed="false">
      <c r="A46" s="15" t="n">
        <f aca="false">A45+1</f>
        <v>38</v>
      </c>
      <c r="B46" s="15" t="s">
        <v>15</v>
      </c>
      <c r="C46" s="36" t="n">
        <f aca="false">SUM(D46:I46)</f>
        <v>978.5</v>
      </c>
      <c r="D46" s="23" t="n">
        <f aca="false">D49+D52</f>
        <v>170</v>
      </c>
      <c r="E46" s="23" t="n">
        <f aca="false">E49+E52</f>
        <v>184.5</v>
      </c>
      <c r="F46" s="23" t="n">
        <f aca="false">F49+F52</f>
        <v>160</v>
      </c>
      <c r="G46" s="23" t="n">
        <f aca="false">G49+G52</f>
        <v>160</v>
      </c>
      <c r="H46" s="23" t="n">
        <f aca="false">H49+H52</f>
        <v>160</v>
      </c>
      <c r="I46" s="23" t="n">
        <f aca="false">I49+I52</f>
        <v>144</v>
      </c>
      <c r="J46" s="15"/>
      <c r="K46" s="24" t="n">
        <v>2014</v>
      </c>
      <c r="L46" s="25" t="n">
        <v>2020</v>
      </c>
      <c r="M46" s="25" t="s">
        <v>11</v>
      </c>
      <c r="N46" s="5"/>
    </row>
    <row r="47" customFormat="false" ht="12.75" hidden="false" customHeight="true" outlineLevel="0" collapsed="false">
      <c r="A47" s="15" t="n">
        <f aca="false">A46+1</f>
        <v>39</v>
      </c>
      <c r="B47" s="15" t="s">
        <v>16</v>
      </c>
      <c r="C47" s="37" t="n">
        <f aca="false">SUM(D47:I47)</f>
        <v>0</v>
      </c>
      <c r="D47" s="23" t="n">
        <f aca="false">D50+D53</f>
        <v>0</v>
      </c>
      <c r="E47" s="23" t="n">
        <f aca="false">E50+E53</f>
        <v>0</v>
      </c>
      <c r="F47" s="23" t="n">
        <f aca="false">F50+F53</f>
        <v>0</v>
      </c>
      <c r="G47" s="23" t="n">
        <f aca="false">G50+G53</f>
        <v>0</v>
      </c>
      <c r="H47" s="23" t="n">
        <f aca="false">H50+H53</f>
        <v>0</v>
      </c>
      <c r="I47" s="23" t="n">
        <f aca="false">I50+I53</f>
        <v>0</v>
      </c>
      <c r="J47" s="15"/>
      <c r="K47" s="24" t="n">
        <v>2014</v>
      </c>
      <c r="L47" s="25" t="n">
        <v>2020</v>
      </c>
      <c r="M47" s="25" t="s">
        <v>11</v>
      </c>
      <c r="N47" s="5"/>
    </row>
    <row r="48" customFormat="false" ht="51" hidden="false" customHeight="true" outlineLevel="0" collapsed="false">
      <c r="A48" s="15" t="n">
        <f aca="false">A47+1</f>
        <v>40</v>
      </c>
      <c r="B48" s="16" t="s">
        <v>35</v>
      </c>
      <c r="C48" s="36" t="n">
        <f aca="false">SUM(D48:I48)</f>
        <v>750.5</v>
      </c>
      <c r="D48" s="18" t="n">
        <f aca="false">D49+D50</f>
        <v>136</v>
      </c>
      <c r="E48" s="18" t="n">
        <f aca="false">E49+E50</f>
        <v>144.5</v>
      </c>
      <c r="F48" s="18" t="n">
        <f aca="false">F49+F50</f>
        <v>120</v>
      </c>
      <c r="G48" s="18" t="n">
        <f aca="false">G49+G50</f>
        <v>120</v>
      </c>
      <c r="H48" s="18" t="n">
        <f aca="false">H49+H50</f>
        <v>120</v>
      </c>
      <c r="I48" s="18" t="n">
        <f aca="false">I49+I50</f>
        <v>110</v>
      </c>
      <c r="J48" s="16" t="s">
        <v>36</v>
      </c>
      <c r="K48" s="19" t="n">
        <v>2014</v>
      </c>
      <c r="L48" s="20" t="n">
        <v>2020</v>
      </c>
      <c r="M48" s="20" t="s">
        <v>11</v>
      </c>
      <c r="N48" s="5"/>
    </row>
    <row r="49" customFormat="false" ht="12.75" hidden="false" customHeight="true" outlineLevel="0" collapsed="false">
      <c r="A49" s="15" t="n">
        <f aca="false">A48+1</f>
        <v>41</v>
      </c>
      <c r="B49" s="38" t="s">
        <v>15</v>
      </c>
      <c r="C49" s="36" t="n">
        <f aca="false">SUM(D49:I49)</f>
        <v>750.5</v>
      </c>
      <c r="D49" s="39" t="n">
        <v>136</v>
      </c>
      <c r="E49" s="39" t="n">
        <v>144.5</v>
      </c>
      <c r="F49" s="39" t="n">
        <v>120</v>
      </c>
      <c r="G49" s="39" t="n">
        <v>120</v>
      </c>
      <c r="H49" s="39" t="n">
        <v>120</v>
      </c>
      <c r="I49" s="39" t="n">
        <v>110</v>
      </c>
      <c r="J49" s="16"/>
      <c r="K49" s="40"/>
      <c r="L49" s="20"/>
      <c r="M49" s="20"/>
      <c r="N49" s="5"/>
    </row>
    <row r="50" customFormat="false" ht="12.75" hidden="false" customHeight="true" outlineLevel="0" collapsed="false">
      <c r="A50" s="15" t="n">
        <f aca="false">A49+1</f>
        <v>42</v>
      </c>
      <c r="B50" s="29" t="s">
        <v>16</v>
      </c>
      <c r="C50" s="37" t="n">
        <f aca="false">SUM(D50:I50)</f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/>
      <c r="K50" s="1" t="n">
        <v>2014</v>
      </c>
      <c r="L50" s="1" t="n">
        <v>2020</v>
      </c>
      <c r="M50" s="1" t="s">
        <v>11</v>
      </c>
      <c r="N50" s="5"/>
    </row>
    <row r="51" customFormat="false" ht="63.75" hidden="false" customHeight="true" outlineLevel="0" collapsed="false">
      <c r="A51" s="15" t="n">
        <f aca="false">A50+1</f>
        <v>43</v>
      </c>
      <c r="B51" s="16" t="s">
        <v>37</v>
      </c>
      <c r="C51" s="28" t="n">
        <f aca="false">SUM(D51:I51)</f>
        <v>228</v>
      </c>
      <c r="D51" s="18" t="n">
        <f aca="false">SUM(D52:D53)</f>
        <v>34</v>
      </c>
      <c r="E51" s="18" t="n">
        <f aca="false">SUM(E52:E53)</f>
        <v>40</v>
      </c>
      <c r="F51" s="18" t="n">
        <f aca="false">SUM(F52:F53)</f>
        <v>40</v>
      </c>
      <c r="G51" s="18" t="n">
        <f aca="false">SUM(G52:G53)</f>
        <v>40</v>
      </c>
      <c r="H51" s="18" t="n">
        <f aca="false">SUM(H52:H53)</f>
        <v>40</v>
      </c>
      <c r="I51" s="18" t="n">
        <f aca="false">SUM(I52:I53)</f>
        <v>34</v>
      </c>
      <c r="J51" s="34" t="s">
        <v>38</v>
      </c>
      <c r="K51" s="19" t="n">
        <v>2014</v>
      </c>
      <c r="L51" s="20" t="n">
        <v>2020</v>
      </c>
      <c r="M51" s="20" t="s">
        <v>11</v>
      </c>
      <c r="N51" s="5"/>
    </row>
    <row r="52" customFormat="false" ht="12.75" hidden="false" customHeight="true" outlineLevel="0" collapsed="false">
      <c r="A52" s="15" t="n">
        <f aca="false">A51+1</f>
        <v>44</v>
      </c>
      <c r="B52" s="29" t="s">
        <v>15</v>
      </c>
      <c r="C52" s="30" t="n">
        <f aca="false">SUM(D52:I52)</f>
        <v>228</v>
      </c>
      <c r="D52" s="31" t="n">
        <v>34</v>
      </c>
      <c r="E52" s="31" t="n">
        <v>40</v>
      </c>
      <c r="F52" s="31" t="n">
        <v>40</v>
      </c>
      <c r="G52" s="31" t="n">
        <v>40</v>
      </c>
      <c r="H52" s="31" t="n">
        <v>40</v>
      </c>
      <c r="I52" s="31" t="n">
        <v>34</v>
      </c>
      <c r="K52" s="1" t="n">
        <v>2014</v>
      </c>
      <c r="L52" s="1" t="n">
        <v>2020</v>
      </c>
      <c r="M52" s="1" t="s">
        <v>11</v>
      </c>
      <c r="N52" s="5"/>
    </row>
    <row r="53" customFormat="false" ht="12.75" hidden="false" customHeight="true" outlineLevel="0" collapsed="false">
      <c r="A53" s="15" t="n">
        <f aca="false">A52+1</f>
        <v>45</v>
      </c>
      <c r="B53" s="29" t="s">
        <v>16</v>
      </c>
      <c r="C53" s="30" t="n">
        <f aca="false">SUM(D53:I53)</f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2"/>
      <c r="K53" s="1" t="n">
        <v>2014</v>
      </c>
      <c r="L53" s="1" t="n">
        <v>2020</v>
      </c>
      <c r="M53" s="1" t="s">
        <v>11</v>
      </c>
      <c r="N53" s="5"/>
    </row>
    <row r="54" customFormat="false" ht="31.9" hidden="false" customHeight="true" outlineLevel="0" collapsed="false">
      <c r="A54" s="15" t="n">
        <f aca="false">A53+1</f>
        <v>46</v>
      </c>
      <c r="B54" s="27" t="s">
        <v>39</v>
      </c>
      <c r="C54" s="27"/>
      <c r="D54" s="27"/>
      <c r="E54" s="27"/>
      <c r="F54" s="27"/>
      <c r="G54" s="27"/>
      <c r="H54" s="27"/>
      <c r="I54" s="27"/>
      <c r="J54" s="16"/>
      <c r="K54" s="19" t="n">
        <v>2014</v>
      </c>
      <c r="L54" s="20" t="n">
        <v>2020</v>
      </c>
      <c r="M54" s="20" t="s">
        <v>11</v>
      </c>
      <c r="N54" s="5"/>
    </row>
    <row r="55" customFormat="false" ht="38.25" hidden="false" customHeight="true" outlineLevel="0" collapsed="false">
      <c r="A55" s="15" t="n">
        <f aca="false">A54+1</f>
        <v>47</v>
      </c>
      <c r="B55" s="16" t="s">
        <v>20</v>
      </c>
      <c r="C55" s="17" t="n">
        <f aca="false">SUM(D55:I55)</f>
        <v>4405.1</v>
      </c>
      <c r="D55" s="18" t="n">
        <f aca="false">D56</f>
        <v>603.6</v>
      </c>
      <c r="E55" s="18" t="n">
        <f aca="false">E56</f>
        <v>757.5</v>
      </c>
      <c r="F55" s="18" t="n">
        <f aca="false">F56</f>
        <v>738</v>
      </c>
      <c r="G55" s="18" t="n">
        <f aca="false">G56</f>
        <v>745</v>
      </c>
      <c r="H55" s="18" t="n">
        <f aca="false">H56</f>
        <v>745</v>
      </c>
      <c r="I55" s="18" t="n">
        <f aca="false">I56</f>
        <v>816</v>
      </c>
      <c r="J55" s="16"/>
      <c r="K55" s="19" t="n">
        <v>2014</v>
      </c>
      <c r="L55" s="20" t="n">
        <v>2020</v>
      </c>
      <c r="M55" s="20" t="s">
        <v>11</v>
      </c>
      <c r="N55" s="5"/>
    </row>
    <row r="56" customFormat="false" ht="12.75" hidden="false" customHeight="true" outlineLevel="0" collapsed="false">
      <c r="A56" s="15" t="n">
        <f aca="false">A55+1</f>
        <v>48</v>
      </c>
      <c r="B56" s="15" t="s">
        <v>15</v>
      </c>
      <c r="C56" s="22" t="n">
        <f aca="false">SUM(D56:I56)</f>
        <v>4405.1</v>
      </c>
      <c r="D56" s="23" t="n">
        <f aca="false">D59</f>
        <v>603.6</v>
      </c>
      <c r="E56" s="23" t="n">
        <f aca="false">E59</f>
        <v>757.5</v>
      </c>
      <c r="F56" s="23" t="n">
        <f aca="false">F59</f>
        <v>738</v>
      </c>
      <c r="G56" s="23" t="n">
        <f aca="false">G59</f>
        <v>745</v>
      </c>
      <c r="H56" s="23" t="n">
        <f aca="false">H59</f>
        <v>745</v>
      </c>
      <c r="I56" s="23" t="n">
        <f aca="false">I59</f>
        <v>816</v>
      </c>
      <c r="J56" s="15"/>
      <c r="K56" s="24" t="n">
        <v>2014</v>
      </c>
      <c r="L56" s="25" t="n">
        <v>2020</v>
      </c>
      <c r="M56" s="25" t="s">
        <v>11</v>
      </c>
      <c r="N56" s="5"/>
    </row>
    <row r="57" customFormat="false" ht="12.75" hidden="false" customHeight="true" outlineLevel="0" collapsed="false">
      <c r="A57" s="15" t="n">
        <f aca="false">A56+1</f>
        <v>49</v>
      </c>
      <c r="B57" s="35" t="s">
        <v>34</v>
      </c>
      <c r="C57" s="35"/>
      <c r="D57" s="35"/>
      <c r="E57" s="35"/>
      <c r="F57" s="35"/>
      <c r="G57" s="35"/>
      <c r="H57" s="35"/>
      <c r="I57" s="35"/>
      <c r="J57" s="16"/>
      <c r="K57" s="19" t="n">
        <v>2014</v>
      </c>
      <c r="L57" s="20" t="n">
        <v>2020</v>
      </c>
      <c r="M57" s="20" t="s">
        <v>11</v>
      </c>
      <c r="N57" s="5"/>
    </row>
    <row r="58" customFormat="false" ht="38.25" hidden="false" customHeight="true" outlineLevel="0" collapsed="false">
      <c r="A58" s="15" t="n">
        <f aca="false">A57+1</f>
        <v>50</v>
      </c>
      <c r="B58" s="16" t="s">
        <v>24</v>
      </c>
      <c r="C58" s="17" t="n">
        <f aca="false">SUM(D58:I58)</f>
        <v>4405.1</v>
      </c>
      <c r="D58" s="18" t="n">
        <f aca="false">D59</f>
        <v>603.6</v>
      </c>
      <c r="E58" s="18" t="n">
        <f aca="false">E59</f>
        <v>757.5</v>
      </c>
      <c r="F58" s="18" t="n">
        <f aca="false">F59</f>
        <v>738</v>
      </c>
      <c r="G58" s="18" t="n">
        <f aca="false">G59</f>
        <v>745</v>
      </c>
      <c r="H58" s="18" t="n">
        <f aca="false">H59</f>
        <v>745</v>
      </c>
      <c r="I58" s="18" t="n">
        <f aca="false">I59</f>
        <v>816</v>
      </c>
      <c r="J58" s="16"/>
      <c r="K58" s="19" t="n">
        <v>2014</v>
      </c>
      <c r="L58" s="20" t="n">
        <v>2020</v>
      </c>
      <c r="M58" s="20" t="s">
        <v>11</v>
      </c>
      <c r="N58" s="5"/>
    </row>
    <row r="59" customFormat="false" ht="12.75" hidden="false" customHeight="true" outlineLevel="0" collapsed="false">
      <c r="A59" s="15" t="n">
        <f aca="false">A58+1</f>
        <v>51</v>
      </c>
      <c r="B59" s="15" t="s">
        <v>15</v>
      </c>
      <c r="C59" s="22" t="n">
        <f aca="false">SUM(D59:I59)</f>
        <v>4405.1</v>
      </c>
      <c r="D59" s="23" t="n">
        <f aca="false">D61+D63+D65+D67</f>
        <v>603.6</v>
      </c>
      <c r="E59" s="23" t="n">
        <f aca="false">E61+E63+E65+E67</f>
        <v>757.5</v>
      </c>
      <c r="F59" s="23" t="n">
        <f aca="false">F61+F63+F65+F67</f>
        <v>738</v>
      </c>
      <c r="G59" s="23" t="n">
        <f aca="false">G61+G63+G65+G67</f>
        <v>745</v>
      </c>
      <c r="H59" s="23" t="n">
        <f aca="false">H61+H63+H65+H67</f>
        <v>745</v>
      </c>
      <c r="I59" s="23" t="n">
        <f aca="false">I61+I63+I65+I67</f>
        <v>816</v>
      </c>
      <c r="J59" s="15"/>
      <c r="K59" s="24" t="n">
        <v>2014</v>
      </c>
      <c r="L59" s="25" t="n">
        <v>2020</v>
      </c>
      <c r="M59" s="25" t="s">
        <v>11</v>
      </c>
      <c r="N59" s="5"/>
    </row>
    <row r="60" customFormat="false" ht="89.25" hidden="false" customHeight="true" outlineLevel="0" collapsed="false">
      <c r="A60" s="15" t="n">
        <f aca="false">A59+1</f>
        <v>52</v>
      </c>
      <c r="B60" s="16" t="s">
        <v>40</v>
      </c>
      <c r="C60" s="28" t="n">
        <f aca="false">SUM(D60:I60)</f>
        <v>1945.6</v>
      </c>
      <c r="D60" s="18" t="n">
        <f aca="false">D61</f>
        <v>299.9</v>
      </c>
      <c r="E60" s="18" t="n">
        <f aca="false">E61</f>
        <v>343.7</v>
      </c>
      <c r="F60" s="18" t="n">
        <f aca="false">F61</f>
        <v>310</v>
      </c>
      <c r="G60" s="18" t="n">
        <f aca="false">G61</f>
        <v>312</v>
      </c>
      <c r="H60" s="18" t="n">
        <f aca="false">H61</f>
        <v>312</v>
      </c>
      <c r="I60" s="18" t="n">
        <f aca="false">I61</f>
        <v>368</v>
      </c>
      <c r="J60" s="16" t="s">
        <v>41</v>
      </c>
      <c r="K60" s="19" t="n">
        <v>2014</v>
      </c>
      <c r="L60" s="20" t="n">
        <v>2020</v>
      </c>
      <c r="M60" s="20" t="s">
        <v>11</v>
      </c>
      <c r="N60" s="5"/>
    </row>
    <row r="61" customFormat="false" ht="12.75" hidden="false" customHeight="true" outlineLevel="0" collapsed="false">
      <c r="A61" s="15" t="n">
        <f aca="false">A60+1</f>
        <v>53</v>
      </c>
      <c r="B61" s="29" t="s">
        <v>15</v>
      </c>
      <c r="C61" s="30" t="n">
        <f aca="false">SUM(D61:I61)</f>
        <v>1945.6</v>
      </c>
      <c r="D61" s="31" t="n">
        <v>299.9</v>
      </c>
      <c r="E61" s="31" t="n">
        <v>343.7</v>
      </c>
      <c r="F61" s="31" t="n">
        <v>310</v>
      </c>
      <c r="G61" s="31" t="n">
        <v>312</v>
      </c>
      <c r="H61" s="31" t="n">
        <v>312</v>
      </c>
      <c r="I61" s="31" t="n">
        <v>368</v>
      </c>
      <c r="J61" s="32"/>
      <c r="K61" s="1" t="n">
        <v>2014</v>
      </c>
      <c r="L61" s="1" t="n">
        <v>2020</v>
      </c>
      <c r="M61" s="1" t="s">
        <v>11</v>
      </c>
      <c r="N61" s="5"/>
    </row>
    <row r="62" customFormat="false" ht="89.25" hidden="false" customHeight="true" outlineLevel="0" collapsed="false">
      <c r="A62" s="15" t="n">
        <f aca="false">A61+1</f>
        <v>54</v>
      </c>
      <c r="B62" s="16" t="s">
        <v>42</v>
      </c>
      <c r="C62" s="28" t="n">
        <f aca="false">SUM(D62:I62)</f>
        <v>1986.5</v>
      </c>
      <c r="D62" s="18" t="n">
        <f aca="false">D63</f>
        <v>228.7</v>
      </c>
      <c r="E62" s="18" t="n">
        <f aca="false">E63</f>
        <v>357.8</v>
      </c>
      <c r="F62" s="18" t="n">
        <f aca="false">F63</f>
        <v>350</v>
      </c>
      <c r="G62" s="18" t="n">
        <f aca="false">G63</f>
        <v>350</v>
      </c>
      <c r="H62" s="18" t="n">
        <f aca="false">H63</f>
        <v>350</v>
      </c>
      <c r="I62" s="18" t="n">
        <f aca="false">I63</f>
        <v>350</v>
      </c>
      <c r="J62" s="16" t="s">
        <v>43</v>
      </c>
      <c r="K62" s="19" t="n">
        <v>2014</v>
      </c>
      <c r="L62" s="20" t="n">
        <v>2020</v>
      </c>
      <c r="M62" s="20" t="s">
        <v>11</v>
      </c>
      <c r="N62" s="5"/>
    </row>
    <row r="63" customFormat="false" ht="12.75" hidden="false" customHeight="true" outlineLevel="0" collapsed="false">
      <c r="A63" s="15" t="n">
        <f aca="false">A62+1</f>
        <v>55</v>
      </c>
      <c r="B63" s="29" t="s">
        <v>15</v>
      </c>
      <c r="C63" s="30" t="n">
        <f aca="false">SUM(D63:I63)</f>
        <v>1986.5</v>
      </c>
      <c r="D63" s="31" t="n">
        <v>228.7</v>
      </c>
      <c r="E63" s="31" t="n">
        <v>357.8</v>
      </c>
      <c r="F63" s="31" t="n">
        <v>350</v>
      </c>
      <c r="G63" s="31" t="n">
        <v>350</v>
      </c>
      <c r="H63" s="31" t="n">
        <v>350</v>
      </c>
      <c r="I63" s="31" t="n">
        <v>350</v>
      </c>
      <c r="J63" s="32"/>
      <c r="K63" s="1" t="n">
        <v>2014</v>
      </c>
      <c r="L63" s="1" t="n">
        <v>2020</v>
      </c>
      <c r="M63" s="1" t="s">
        <v>11</v>
      </c>
      <c r="N63" s="5"/>
    </row>
    <row r="64" customFormat="false" ht="102" hidden="false" customHeight="true" outlineLevel="0" collapsed="false">
      <c r="A64" s="15" t="n">
        <f aca="false">A63+1</f>
        <v>56</v>
      </c>
      <c r="B64" s="16" t="s">
        <v>44</v>
      </c>
      <c r="C64" s="28" t="n">
        <f aca="false">SUM(D64:I64)</f>
        <v>379</v>
      </c>
      <c r="D64" s="18" t="n">
        <f aca="false">D65</f>
        <v>63</v>
      </c>
      <c r="E64" s="18" t="n">
        <f aca="false">E65</f>
        <v>49</v>
      </c>
      <c r="F64" s="18" t="n">
        <f aca="false">F65</f>
        <v>63</v>
      </c>
      <c r="G64" s="18" t="n">
        <f aca="false">G65</f>
        <v>63</v>
      </c>
      <c r="H64" s="18" t="n">
        <f aca="false">H65</f>
        <v>63</v>
      </c>
      <c r="I64" s="18" t="n">
        <f aca="false">I65</f>
        <v>78</v>
      </c>
      <c r="J64" s="16" t="s">
        <v>45</v>
      </c>
      <c r="K64" s="19" t="n">
        <v>2014</v>
      </c>
      <c r="L64" s="20" t="n">
        <v>2020</v>
      </c>
      <c r="M64" s="20" t="s">
        <v>11</v>
      </c>
      <c r="N64" s="5"/>
    </row>
    <row r="65" customFormat="false" ht="12.75" hidden="false" customHeight="true" outlineLevel="0" collapsed="false">
      <c r="A65" s="15" t="n">
        <f aca="false">A64+1</f>
        <v>57</v>
      </c>
      <c r="B65" s="29" t="s">
        <v>15</v>
      </c>
      <c r="C65" s="30" t="n">
        <f aca="false">SUM(D65:I65)</f>
        <v>379</v>
      </c>
      <c r="D65" s="31" t="n">
        <v>63</v>
      </c>
      <c r="E65" s="31" t="n">
        <v>49</v>
      </c>
      <c r="F65" s="31" t="n">
        <v>63</v>
      </c>
      <c r="G65" s="31" t="n">
        <v>63</v>
      </c>
      <c r="H65" s="31" t="n">
        <v>63</v>
      </c>
      <c r="I65" s="31" t="n">
        <v>78</v>
      </c>
      <c r="J65" s="32"/>
      <c r="K65" s="1" t="n">
        <v>2014</v>
      </c>
      <c r="L65" s="1" t="n">
        <v>2020</v>
      </c>
      <c r="M65" s="1" t="s">
        <v>11</v>
      </c>
      <c r="N65" s="5"/>
    </row>
    <row r="66" customFormat="false" ht="178.5" hidden="false" customHeight="true" outlineLevel="0" collapsed="false">
      <c r="A66" s="15" t="n">
        <f aca="false">A65+1</f>
        <v>58</v>
      </c>
      <c r="B66" s="34" t="s">
        <v>46</v>
      </c>
      <c r="C66" s="33" t="n">
        <f aca="false">SUM(D66:I66)</f>
        <v>94</v>
      </c>
      <c r="D66" s="41" t="n">
        <f aca="false">D67</f>
        <v>12</v>
      </c>
      <c r="E66" s="41" t="n">
        <f aca="false">E67</f>
        <v>7</v>
      </c>
      <c r="F66" s="41" t="n">
        <f aca="false">F67</f>
        <v>15</v>
      </c>
      <c r="G66" s="41" t="n">
        <f aca="false">G67</f>
        <v>20</v>
      </c>
      <c r="H66" s="41" t="n">
        <f aca="false">H67</f>
        <v>20</v>
      </c>
      <c r="I66" s="41" t="n">
        <f aca="false">I67</f>
        <v>20</v>
      </c>
      <c r="J66" s="34" t="s">
        <v>47</v>
      </c>
      <c r="N66" s="5"/>
    </row>
    <row r="67" customFormat="false" ht="12.75" hidden="false" customHeight="true" outlineLevel="0" collapsed="false">
      <c r="A67" s="15" t="n">
        <f aca="false">A66+1</f>
        <v>59</v>
      </c>
      <c r="B67" s="32" t="s">
        <v>15</v>
      </c>
      <c r="C67" s="42" t="n">
        <f aca="false">SUM(D67:I67)</f>
        <v>94</v>
      </c>
      <c r="D67" s="41" t="n">
        <v>12</v>
      </c>
      <c r="E67" s="41" t="n">
        <v>7</v>
      </c>
      <c r="F67" s="41" t="n">
        <v>15</v>
      </c>
      <c r="G67" s="41" t="n">
        <v>20</v>
      </c>
      <c r="H67" s="41" t="n">
        <v>20</v>
      </c>
      <c r="I67" s="41" t="n">
        <v>20</v>
      </c>
      <c r="J67" s="32"/>
      <c r="N67" s="5"/>
    </row>
    <row r="68" customFormat="false" ht="31.15" hidden="false" customHeight="true" outlineLevel="0" collapsed="false">
      <c r="A68" s="15" t="n">
        <f aca="false">A67+1</f>
        <v>60</v>
      </c>
      <c r="B68" s="27" t="s">
        <v>48</v>
      </c>
      <c r="C68" s="27"/>
      <c r="D68" s="27"/>
      <c r="E68" s="27"/>
      <c r="F68" s="27"/>
      <c r="G68" s="27"/>
      <c r="H68" s="27"/>
      <c r="I68" s="27"/>
      <c r="J68" s="16"/>
      <c r="K68" s="19" t="n">
        <v>2014</v>
      </c>
      <c r="L68" s="20" t="n">
        <v>2020</v>
      </c>
      <c r="M68" s="20" t="s">
        <v>11</v>
      </c>
      <c r="N68" s="5"/>
    </row>
    <row r="69" customFormat="false" ht="38.25" hidden="false" customHeight="true" outlineLevel="0" collapsed="false">
      <c r="A69" s="15" t="n">
        <f aca="false">A68+1</f>
        <v>61</v>
      </c>
      <c r="B69" s="16" t="s">
        <v>20</v>
      </c>
      <c r="C69" s="17" t="n">
        <f aca="false">SUM(D69:I69)</f>
        <v>5300</v>
      </c>
      <c r="D69" s="18" t="n">
        <f aca="false">D72</f>
        <v>850</v>
      </c>
      <c r="E69" s="18" t="n">
        <f aca="false">E72</f>
        <v>900</v>
      </c>
      <c r="F69" s="18" t="n">
        <f aca="false">F72</f>
        <v>900</v>
      </c>
      <c r="G69" s="18" t="n">
        <f aca="false">G72</f>
        <v>900</v>
      </c>
      <c r="H69" s="18" t="n">
        <f aca="false">H72</f>
        <v>900</v>
      </c>
      <c r="I69" s="18" t="n">
        <f aca="false">I72</f>
        <v>850</v>
      </c>
      <c r="J69" s="16"/>
      <c r="K69" s="19" t="n">
        <v>2014</v>
      </c>
      <c r="L69" s="20" t="n">
        <v>2020</v>
      </c>
      <c r="M69" s="20" t="s">
        <v>11</v>
      </c>
      <c r="N69" s="5"/>
    </row>
    <row r="70" customFormat="false" ht="12.75" hidden="false" customHeight="true" outlineLevel="0" collapsed="false">
      <c r="A70" s="15" t="n">
        <f aca="false">A69+1</f>
        <v>62</v>
      </c>
      <c r="B70" s="15" t="s">
        <v>15</v>
      </c>
      <c r="C70" s="22" t="n">
        <f aca="false">SUM(D70:I70)</f>
        <v>5300</v>
      </c>
      <c r="D70" s="23" t="n">
        <f aca="false">D73</f>
        <v>850</v>
      </c>
      <c r="E70" s="23" t="n">
        <f aca="false">E73</f>
        <v>900</v>
      </c>
      <c r="F70" s="23" t="n">
        <f aca="false">F73</f>
        <v>900</v>
      </c>
      <c r="G70" s="23" t="n">
        <f aca="false">G73</f>
        <v>900</v>
      </c>
      <c r="H70" s="23" t="n">
        <f aca="false">H73</f>
        <v>900</v>
      </c>
      <c r="I70" s="23" t="n">
        <f aca="false">I73</f>
        <v>850</v>
      </c>
      <c r="J70" s="15"/>
      <c r="K70" s="24" t="n">
        <v>2014</v>
      </c>
      <c r="L70" s="25" t="n">
        <v>2020</v>
      </c>
      <c r="M70" s="25" t="s">
        <v>11</v>
      </c>
      <c r="N70" s="5"/>
    </row>
    <row r="71" customFormat="false" ht="12.75" hidden="false" customHeight="true" outlineLevel="0" collapsed="false">
      <c r="A71" s="15" t="n">
        <f aca="false">A70+1</f>
        <v>63</v>
      </c>
      <c r="B71" s="35" t="s">
        <v>34</v>
      </c>
      <c r="C71" s="35"/>
      <c r="D71" s="35"/>
      <c r="E71" s="35"/>
      <c r="F71" s="35"/>
      <c r="G71" s="35"/>
      <c r="H71" s="35"/>
      <c r="I71" s="35"/>
      <c r="J71" s="16"/>
      <c r="K71" s="19" t="n">
        <v>2014</v>
      </c>
      <c r="L71" s="20" t="n">
        <v>2020</v>
      </c>
      <c r="M71" s="20" t="s">
        <v>11</v>
      </c>
      <c r="N71" s="5"/>
    </row>
    <row r="72" customFormat="false" ht="38.25" hidden="false" customHeight="true" outlineLevel="0" collapsed="false">
      <c r="A72" s="15" t="n">
        <f aca="false">A71+1</f>
        <v>64</v>
      </c>
      <c r="B72" s="16" t="s">
        <v>24</v>
      </c>
      <c r="C72" s="30" t="n">
        <f aca="false">SUM(D72:I72)</f>
        <v>5300</v>
      </c>
      <c r="D72" s="18" t="n">
        <f aca="false">D73</f>
        <v>850</v>
      </c>
      <c r="E72" s="18" t="n">
        <f aca="false">E73</f>
        <v>900</v>
      </c>
      <c r="F72" s="18" t="n">
        <f aca="false">F73</f>
        <v>900</v>
      </c>
      <c r="G72" s="18" t="n">
        <f aca="false">G73</f>
        <v>900</v>
      </c>
      <c r="H72" s="18" t="n">
        <f aca="false">H73</f>
        <v>900</v>
      </c>
      <c r="I72" s="18" t="n">
        <f aca="false">I73</f>
        <v>850</v>
      </c>
      <c r="J72" s="16"/>
      <c r="K72" s="19" t="n">
        <v>2014</v>
      </c>
      <c r="L72" s="20" t="n">
        <v>2020</v>
      </c>
      <c r="M72" s="20" t="s">
        <v>11</v>
      </c>
      <c r="N72" s="5"/>
    </row>
    <row r="73" customFormat="false" ht="12.75" hidden="false" customHeight="true" outlineLevel="0" collapsed="false">
      <c r="A73" s="15" t="n">
        <f aca="false">A72+1</f>
        <v>65</v>
      </c>
      <c r="B73" s="15" t="s">
        <v>15</v>
      </c>
      <c r="C73" s="30" t="n">
        <f aca="false">SUM(D73:I73)</f>
        <v>5300</v>
      </c>
      <c r="D73" s="23" t="n">
        <f aca="false">D75+D77</f>
        <v>850</v>
      </c>
      <c r="E73" s="23" t="n">
        <f aca="false">E75+E77</f>
        <v>900</v>
      </c>
      <c r="F73" s="23" t="n">
        <f aca="false">F75+F77</f>
        <v>900</v>
      </c>
      <c r="G73" s="23" t="n">
        <f aca="false">G75+G77</f>
        <v>900</v>
      </c>
      <c r="H73" s="23" t="n">
        <f aca="false">H75+H77</f>
        <v>900</v>
      </c>
      <c r="I73" s="23" t="n">
        <f aca="false">I75+I77</f>
        <v>850</v>
      </c>
      <c r="J73" s="15"/>
      <c r="K73" s="24" t="n">
        <v>2014</v>
      </c>
      <c r="L73" s="25" t="n">
        <v>2020</v>
      </c>
      <c r="M73" s="25" t="s">
        <v>11</v>
      </c>
      <c r="N73" s="5"/>
    </row>
    <row r="74" customFormat="false" ht="140.25" hidden="false" customHeight="true" outlineLevel="0" collapsed="false">
      <c r="A74" s="15" t="n">
        <f aca="false">A73+1</f>
        <v>66</v>
      </c>
      <c r="B74" s="16" t="s">
        <v>49</v>
      </c>
      <c r="C74" s="28" t="n">
        <f aca="false">SUM(D74:I74)</f>
        <v>3300</v>
      </c>
      <c r="D74" s="18" t="n">
        <f aca="false">D75</f>
        <v>550</v>
      </c>
      <c r="E74" s="18" t="n">
        <f aca="false">E75</f>
        <v>550</v>
      </c>
      <c r="F74" s="18" t="n">
        <f aca="false">F75</f>
        <v>550</v>
      </c>
      <c r="G74" s="18" t="n">
        <f aca="false">G75</f>
        <v>550</v>
      </c>
      <c r="H74" s="18" t="n">
        <f aca="false">H75</f>
        <v>550</v>
      </c>
      <c r="I74" s="18" t="n">
        <f aca="false">I75</f>
        <v>550</v>
      </c>
      <c r="J74" s="16" t="s">
        <v>50</v>
      </c>
      <c r="K74" s="19" t="n">
        <v>2014</v>
      </c>
      <c r="L74" s="20" t="n">
        <v>2020</v>
      </c>
      <c r="M74" s="20" t="s">
        <v>11</v>
      </c>
      <c r="N74" s="5"/>
    </row>
    <row r="75" customFormat="false" ht="12.75" hidden="false" customHeight="true" outlineLevel="0" collapsed="false">
      <c r="A75" s="15" t="n">
        <f aca="false">A74+1</f>
        <v>67</v>
      </c>
      <c r="B75" s="29" t="s">
        <v>15</v>
      </c>
      <c r="C75" s="30" t="n">
        <f aca="false">SUM(D75:I75)</f>
        <v>3300</v>
      </c>
      <c r="D75" s="31" t="n">
        <v>550</v>
      </c>
      <c r="E75" s="31" t="n">
        <v>550</v>
      </c>
      <c r="F75" s="31" t="n">
        <v>550</v>
      </c>
      <c r="G75" s="31" t="n">
        <v>550</v>
      </c>
      <c r="H75" s="31" t="n">
        <v>550</v>
      </c>
      <c r="I75" s="31" t="n">
        <v>550</v>
      </c>
      <c r="J75" s="32"/>
      <c r="K75" s="1" t="n">
        <v>2014</v>
      </c>
      <c r="L75" s="1" t="n">
        <v>2020</v>
      </c>
      <c r="M75" s="1" t="s">
        <v>11</v>
      </c>
      <c r="N75" s="5"/>
    </row>
    <row r="76" customFormat="false" ht="153" hidden="false" customHeight="true" outlineLevel="0" collapsed="false">
      <c r="A76" s="15" t="n">
        <f aca="false">A75+1</f>
        <v>68</v>
      </c>
      <c r="B76" s="16" t="s">
        <v>51</v>
      </c>
      <c r="C76" s="33" t="n">
        <f aca="false">SUM(D76:I76)</f>
        <v>2000</v>
      </c>
      <c r="D76" s="18" t="n">
        <f aca="false">D77</f>
        <v>300</v>
      </c>
      <c r="E76" s="18" t="n">
        <f aca="false">E77</f>
        <v>350</v>
      </c>
      <c r="F76" s="18" t="n">
        <f aca="false">F77</f>
        <v>350</v>
      </c>
      <c r="G76" s="18" t="n">
        <f aca="false">G77</f>
        <v>350</v>
      </c>
      <c r="H76" s="18" t="n">
        <f aca="false">H77</f>
        <v>350</v>
      </c>
      <c r="I76" s="18" t="n">
        <f aca="false">I77</f>
        <v>300</v>
      </c>
      <c r="J76" s="16" t="s">
        <v>52</v>
      </c>
      <c r="K76" s="19" t="n">
        <v>2014</v>
      </c>
      <c r="L76" s="20" t="n">
        <v>2020</v>
      </c>
      <c r="M76" s="20" t="s">
        <v>11</v>
      </c>
      <c r="N76" s="5"/>
    </row>
    <row r="77" customFormat="false" ht="12.75" hidden="false" customHeight="true" outlineLevel="0" collapsed="false">
      <c r="A77" s="15" t="n">
        <f aca="false">A76+1</f>
        <v>69</v>
      </c>
      <c r="B77" s="29" t="s">
        <v>15</v>
      </c>
      <c r="C77" s="30" t="n">
        <f aca="false">SUM(D77:I77)</f>
        <v>2000</v>
      </c>
      <c r="D77" s="31" t="n">
        <v>300</v>
      </c>
      <c r="E77" s="31" t="n">
        <v>350</v>
      </c>
      <c r="F77" s="31" t="n">
        <v>350</v>
      </c>
      <c r="G77" s="31" t="n">
        <v>350</v>
      </c>
      <c r="H77" s="31" t="n">
        <v>350</v>
      </c>
      <c r="I77" s="31" t="n">
        <v>300</v>
      </c>
      <c r="J77" s="32"/>
      <c r="K77" s="1" t="n">
        <v>2014</v>
      </c>
      <c r="L77" s="1" t="n">
        <v>2020</v>
      </c>
      <c r="M77" s="1" t="s">
        <v>11</v>
      </c>
      <c r="N77" s="5"/>
    </row>
  </sheetData>
  <mergeCells count="17">
    <mergeCell ref="H2:J2"/>
    <mergeCell ref="A3:J3"/>
    <mergeCell ref="A4:J4"/>
    <mergeCell ref="A5:J5"/>
    <mergeCell ref="A6:A7"/>
    <mergeCell ref="B6:B7"/>
    <mergeCell ref="C6:I6"/>
    <mergeCell ref="J6:J7"/>
    <mergeCell ref="B21:I21"/>
    <mergeCell ref="B25:I25"/>
    <mergeCell ref="B28:I28"/>
    <mergeCell ref="B40:I40"/>
    <mergeCell ref="B44:J44"/>
    <mergeCell ref="B54:I54"/>
    <mergeCell ref="B57:I57"/>
    <mergeCell ref="B68:I68"/>
    <mergeCell ref="B71:I7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6:33:05Z</dcterms:created>
  <dc:creator/>
  <dc:description/>
  <dc:language>en-US</dc:language>
  <cp:lastModifiedBy>User</cp:lastModifiedBy>
  <cp:lastPrinted>2024-12-02T11:16:49Z</cp:lastPrinted>
  <dcterms:modified xsi:type="dcterms:W3CDTF">2024-12-02T11:16:53Z</dcterms:modified>
  <cp:revision>0</cp:revision>
  <dc:subject/>
  <dc:title/>
</cp:coreProperties>
</file>