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5">
  <si>
    <t xml:space="preserve">ПРИЛОЖЕНИЕ                                                                                        к постановлению Администрации                                                       Слободо-Туринского                                                                            муниципального района                                                                      от 26.02.2025 № 85</t>
  </si>
  <si>
    <t xml:space="preserve">ПЛАН МЕРОПРИЯТИЙ ПО ВЫПОЛНЕНИЮ МУНИЦИПАЛЬНОЙ ПРОГРАММЫ
«КОМПЛЕКСНОЕ РАЗВИТИЕ СЕЛЬСКИХ ТЕРРИТОРИЙ СЛОБОДО-ТУРИНСКОГО МУНИЦИПАЛЬНОГО РАЙОНА»                                                                                                НА 2020-2027 ГОДЫ
</t>
  </si>
  <si>
    <t xml:space="preserve">№ строки</t>
  </si>
  <si>
    <t xml:space="preserve">Наименование мероприятия/
Источники расходов на финансирование
</t>
  </si>
  <si>
    <t xml:space="preserve">Объем расходов на выполнение мероприятия за счет всех источников ресурсного обеспечения, тыс. рублей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Номер строки
целевых показателей,
на достижение
которых направлены
мероприятия
</t>
  </si>
  <si>
    <t xml:space="preserve">1.</t>
  </si>
  <si>
    <t xml:space="preserve">Всего  по муниципальной программе, 
в том числе:
</t>
  </si>
  <si>
    <t xml:space="preserve">федеральный бюджет</t>
  </si>
  <si>
    <t xml:space="preserve">областной бюджет</t>
  </si>
  <si>
    <t xml:space="preserve">местный бюджет  муниципального района</t>
  </si>
  <si>
    <t xml:space="preserve">местный бюджет сельских поселений</t>
  </si>
  <si>
    <t xml:space="preserve">внебюджетные источники</t>
  </si>
  <si>
    <t xml:space="preserve">2.</t>
  </si>
  <si>
    <t xml:space="preserve">КАПИТАЛЬНЫЕ ВЛОЖЕНИЯ</t>
  </si>
  <si>
    <t xml:space="preserve">местный бюджет муниципального района</t>
  </si>
  <si>
    <t xml:space="preserve">3.</t>
  </si>
  <si>
    <t xml:space="preserve">ПРОЧИЕ НУЖДЫ                             </t>
  </si>
  <si>
    <t xml:space="preserve">Всего по прочим нуждам,  в том числе</t>
  </si>
  <si>
    <t xml:space="preserve">4.</t>
  </si>
  <si>
    <t xml:space="preserve">ПОДПРОГРАММА 1.«Развитие жилищного строительства на сельских территориях и повышение уровня благоустройства домовладений Слободо-Туринского муниципального района»</t>
  </si>
  <si>
    <t xml:space="preserve">5.</t>
  </si>
  <si>
    <t xml:space="preserve">Всего  по подпрограмме 1, 
в том числе 
</t>
  </si>
  <si>
    <t xml:space="preserve">местный бюджет  муницпального района</t>
  </si>
  <si>
    <t xml:space="preserve">6.</t>
  </si>
  <si>
    <t xml:space="preserve">7.</t>
  </si>
  <si>
    <t xml:space="preserve">Всего по капитальным вложениям,  в том числе</t>
  </si>
  <si>
    <t xml:space="preserve">местный бюджет </t>
  </si>
  <si>
    <t xml:space="preserve">8.</t>
  </si>
  <si>
    <t xml:space="preserve">                            ПРОЧИЕ НУЖДЫ                             </t>
  </si>
  <si>
    <t xml:space="preserve">9.</t>
  </si>
  <si>
    <t xml:space="preserve">местный бюджет муниципального района </t>
  </si>
  <si>
    <t xml:space="preserve">10.</t>
  </si>
  <si>
    <t xml:space="preserve">Мероприятие 1.1 Улучшение жилищных условий граждан, проживающих на сельских территориях Слободо-Туринского муниципального района    </t>
  </si>
  <si>
    <t xml:space="preserve">1.1.1.1.;1.1.1.2;1.1.1.3.</t>
  </si>
  <si>
    <t xml:space="preserve">местный бюджет муницпального района</t>
  </si>
  <si>
    <t xml:space="preserve">11.</t>
  </si>
  <si>
    <t xml:space="preserve">Мероприятие 1.2 Реализация проектов по поощрению и популяризации достижений в развитии сельских территорий муницпального района</t>
  </si>
  <si>
    <t xml:space="preserve">1.2.1.1.</t>
  </si>
  <si>
    <t xml:space="preserve">12.</t>
  </si>
  <si>
    <t xml:space="preserve">ПОДПРОГРАММА 2.«УЛУЧШЕНИЕ ИНВЕСТИЦИОННОГО КЛИМАТА   В СФЕРЕ  АГРОПРОМЫШЛЕННОГО  В СЕЛЬСКИХ ПОСЕЛЕНИЯХ СЛОБОДО- ТУРИНСКОГО МУНИЦИПАЛЬНОГО РАЙОНА»</t>
  </si>
  <si>
    <t xml:space="preserve">13.</t>
  </si>
  <si>
    <t xml:space="preserve">Всего  по подпрограмме 2, 
в том числе 
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Мероприятие 2.1   Организация и проведение трудового соревнования среди сельхозтоваропроизводителей, работников агропромышленного комплекса по достижению наивысших показателей на территории Слободо-Туринского муниципального района                                                                                       </t>
  </si>
  <si>
    <t xml:space="preserve">2.2.1.1.;2.2.1.2.;2.2.1.3.;2.2.1.4.;2.2.1.5.;2.2.1.6.;2.2.1.7.;2.2.3.1.</t>
  </si>
  <si>
    <t xml:space="preserve">местный бюджет муниципальнго района</t>
  </si>
  <si>
    <t xml:space="preserve">19.</t>
  </si>
  <si>
    <t xml:space="preserve">ПОДПРОГРАММА 3." РАЗВИТИЕ ИНЖЕНЕРНОЙ ИНФРАСТРУКТУРЫ В СЕЛЬСКИХ ПОСЕЛЕНИЯХ  СЛОБОДО-ТУРИНСКОГО МУНИЦИПАЛЬНОГО РАЙОНА"</t>
  </si>
  <si>
    <t xml:space="preserve">20.</t>
  </si>
  <si>
    <t xml:space="preserve">Всего  по подпрограмме 3, 
в том числе 
</t>
  </si>
  <si>
    <t xml:space="preserve">21.</t>
  </si>
  <si>
    <t xml:space="preserve">22.</t>
  </si>
  <si>
    <t xml:space="preserve">23.</t>
  </si>
  <si>
    <t xml:space="preserve">24.</t>
  </si>
  <si>
    <t xml:space="preserve">местный бюджетмуницпального района</t>
  </si>
  <si>
    <t xml:space="preserve">25.</t>
  </si>
  <si>
    <t xml:space="preserve">Мероприятие 3.1 
Установка локальной водоподготовки на водонапорную башню «Село» с. Сладковское Сладковского сельского поселения                                                                                                                                               </t>
  </si>
  <si>
    <t xml:space="preserve">3.3.1.1.</t>
  </si>
  <si>
    <t xml:space="preserve">26.</t>
  </si>
  <si>
    <t xml:space="preserve">Мероприятие 3.2 
Прокладка сетей водоснабжения в  с. Сладковское Сладковского сельского поселения        
</t>
  </si>
  <si>
    <t xml:space="preserve">3.3.1.2.</t>
  </si>
  <si>
    <t xml:space="preserve">27.</t>
  </si>
  <si>
    <t xml:space="preserve">Мероприятие 3.3
 Капитальный ремонт водопроводных сетей на ул.Первомайская и  ул.Луговая с. Сладковское Сладковского сельского поселения                                                                                                                  </t>
  </si>
  <si>
    <t xml:space="preserve">3.3.1.3.</t>
  </si>
  <si>
    <t xml:space="preserve">28.</t>
  </si>
  <si>
    <t xml:space="preserve">Мероприятие 3.4
 Выполнение работ по прокладке водопровода по ул.Уральская с.Туринская Слобода Слободо-Туринского сельского поселения                                                                                                                  </t>
  </si>
  <si>
    <t xml:space="preserve">3.3.1.4.</t>
  </si>
  <si>
    <t xml:space="preserve">29.</t>
  </si>
  <si>
    <t xml:space="preserve">Мероприятие 3.5
 Приобретение оборудования для очистки воды с.Тимофеево Слободо-Туринского сельского поселения                                                                                                                  </t>
  </si>
  <si>
    <t xml:space="preserve">3.3.1.5.</t>
  </si>
  <si>
    <t xml:space="preserve">30.</t>
  </si>
  <si>
    <t xml:space="preserve">Мероприятие 3.6
 Капитальный ремонт водопровода в с.Ницинское Ницинского сельского поселения                                                                                                                  </t>
  </si>
  <si>
    <t xml:space="preserve">31.</t>
  </si>
  <si>
    <t xml:space="preserve">ПОДПРОГРАММА 4.«РАЗВИТИЕ ГАЗОСНАБЖЕНИЯ В СЕЛЬСКИХ ПОСЕЛЕНИЯХ  СЛОБОДО-ТУРИНСКОГО МУНИЦИПАЛЬНОГО РАЙОНА»</t>
  </si>
  <si>
    <t xml:space="preserve">32.</t>
  </si>
  <si>
    <t xml:space="preserve">Всего  по подпрограмме 4, 
в том числе 
</t>
  </si>
  <si>
    <t xml:space="preserve">33.</t>
  </si>
  <si>
    <t xml:space="preserve">34.</t>
  </si>
  <si>
    <t xml:space="preserve">35.</t>
  </si>
  <si>
    <t xml:space="preserve">36.</t>
  </si>
  <si>
    <t xml:space="preserve">Мероприятие 4.1 
Строительство газопровода в с.Ницинское Ницинского сельского поселения                                                                                               
</t>
  </si>
  <si>
    <t xml:space="preserve">местный бюджет муниципального  района</t>
  </si>
  <si>
    <t xml:space="preserve">4.4.1.1.</t>
  </si>
  <si>
    <t xml:space="preserve">37.</t>
  </si>
  <si>
    <t xml:space="preserve">Мероприятие 4.2 
Жилые улицы, сети водоснабжения и газоснабжения в жилом районе "Солнечный" с.Туринская Слобода                                                                                              
</t>
  </si>
  <si>
    <t xml:space="preserve">местный бюджет муницпального  района</t>
  </si>
  <si>
    <t xml:space="preserve">4.4.1.1., 4.4.1.2.</t>
  </si>
  <si>
    <t xml:space="preserve">38.</t>
  </si>
  <si>
    <t xml:space="preserve">Мероприятие 4.3                                                                                              
Газоснабжение жилых домов от ГРПШ-3 с.Туринская Слобода                                                                                                                  
</t>
  </si>
  <si>
    <t xml:space="preserve">39.</t>
  </si>
  <si>
    <t xml:space="preserve">ПОДПРОГРАММА 5.«РАЗВИТИЕ ГРАДОСТРОИТЕЛЬНОЙ ДЕЯТЕЛЬНОСТИ НА 
ТЕРРИТОРИИ СЛОБОДО-ТУРИНСКОГО МУНИЦИПАЛЬНОГО РАЙОНА» 
</t>
  </si>
  <si>
    <t xml:space="preserve">40.</t>
  </si>
  <si>
    <t xml:space="preserve">Всего  по подпрограмме 5, 
в том числе 
</t>
  </si>
  <si>
    <t xml:space="preserve">местный бюджет муниципального района  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Мероприятие 5.1 
Корректировка действующих и подготовка новых документов территориального планирования                                                                                            
</t>
  </si>
  <si>
    <t xml:space="preserve">5.5.1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2" min="12" style="0" width="21.28"/>
  </cols>
  <sheetData>
    <row r="1" customFormat="false" ht="11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5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.7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78" hidden="false" customHeight="true" outlineLevel="0" collapsed="false">
      <c r="A7" s="4"/>
      <c r="B7" s="4"/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7" t="s">
        <v>14</v>
      </c>
    </row>
    <row r="8" customFormat="false" ht="15" hidden="false" customHeight="true" outlineLevel="0" collapsed="false">
      <c r="A8" s="8" t="n">
        <v>1</v>
      </c>
      <c r="B8" s="8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/>
      <c r="L8" s="7" t="n">
        <v>11</v>
      </c>
    </row>
    <row r="9" customFormat="false" ht="32.25" hidden="false" customHeight="true" outlineLevel="0" collapsed="false">
      <c r="A9" s="9" t="s">
        <v>15</v>
      </c>
      <c r="B9" s="10" t="s">
        <v>16</v>
      </c>
      <c r="C9" s="11" t="n">
        <f aca="false">SUM(C15+C22)</f>
        <v>48365.7</v>
      </c>
      <c r="D9" s="11" t="n">
        <f aca="false">D15+D22</f>
        <v>18881.4</v>
      </c>
      <c r="E9" s="11" t="n">
        <f aca="false">E15+E22</f>
        <v>5878</v>
      </c>
      <c r="F9" s="11" t="n">
        <f aca="false">F15+F22</f>
        <v>3749.7</v>
      </c>
      <c r="G9" s="11" t="n">
        <f aca="false">G15+G22</f>
        <v>10960</v>
      </c>
      <c r="H9" s="11" t="n">
        <f aca="false">H15+H22</f>
        <v>2749</v>
      </c>
      <c r="I9" s="11" t="n">
        <f aca="false">I15+I22</f>
        <v>3307.6</v>
      </c>
      <c r="J9" s="11" t="n">
        <f aca="false">J15+J22</f>
        <v>1420</v>
      </c>
      <c r="K9" s="11" t="n">
        <f aca="false">K15+K22</f>
        <v>1420</v>
      </c>
      <c r="L9" s="12"/>
    </row>
    <row r="10" customFormat="false" ht="15" hidden="false" customHeight="true" outlineLevel="0" collapsed="false">
      <c r="A10" s="8"/>
      <c r="B10" s="13" t="s">
        <v>17</v>
      </c>
      <c r="C10" s="11" t="n">
        <f aca="false">C16+C23</f>
        <v>18305.9</v>
      </c>
      <c r="D10" s="11" t="n">
        <f aca="false">D16+D23</f>
        <v>12134.5</v>
      </c>
      <c r="E10" s="11" t="n">
        <f aca="false">E16+E23</f>
        <v>1937.5</v>
      </c>
      <c r="F10" s="11" t="n">
        <f aca="false">F16+F23</f>
        <v>154.3</v>
      </c>
      <c r="G10" s="11" t="n">
        <f aca="false">G16+G23</f>
        <v>1163</v>
      </c>
      <c r="H10" s="11" t="n">
        <f aca="false">H16+H23</f>
        <v>1029</v>
      </c>
      <c r="I10" s="11" t="n">
        <f aca="false">I16+I23</f>
        <v>1887.6</v>
      </c>
      <c r="J10" s="11" t="n">
        <f aca="false">J16+J23</f>
        <v>0</v>
      </c>
      <c r="K10" s="11" t="n">
        <f aca="false">K16+K23</f>
        <v>0</v>
      </c>
      <c r="L10" s="12"/>
    </row>
    <row r="11" customFormat="false" ht="15" hidden="false" customHeight="true" outlineLevel="0" collapsed="false">
      <c r="A11" s="8"/>
      <c r="B11" s="13" t="s">
        <v>18</v>
      </c>
      <c r="C11" s="11" t="n">
        <f aca="false">C17+C24</f>
        <v>9270.5</v>
      </c>
      <c r="D11" s="11" t="n">
        <f aca="false">D17+D24</f>
        <v>3494.2</v>
      </c>
      <c r="E11" s="11" t="n">
        <f aca="false">E17+E24</f>
        <v>1628.9</v>
      </c>
      <c r="F11" s="11" t="n">
        <f aca="false">F17+F24</f>
        <v>2175.4</v>
      </c>
      <c r="G11" s="11" t="n">
        <f aca="false">G17+G24</f>
        <v>1672</v>
      </c>
      <c r="H11" s="11" t="n">
        <f aca="false">H17+H24</f>
        <v>300</v>
      </c>
      <c r="I11" s="11" t="n">
        <f aca="false">I17+I24</f>
        <v>0</v>
      </c>
      <c r="J11" s="11" t="n">
        <f aca="false">J17+J24</f>
        <v>0</v>
      </c>
      <c r="K11" s="11" t="n">
        <f aca="false">K17+K24</f>
        <v>0</v>
      </c>
      <c r="L11" s="12"/>
      <c r="N11" s="14"/>
      <c r="O11" s="14"/>
      <c r="P11" s="14"/>
      <c r="Q11" s="14"/>
    </row>
    <row r="12" customFormat="false" ht="30" hidden="false" customHeight="true" outlineLevel="0" collapsed="false">
      <c r="A12" s="8"/>
      <c r="B12" s="13" t="s">
        <v>19</v>
      </c>
      <c r="C12" s="11" t="n">
        <f aca="false">C18+C25</f>
        <v>12114.3</v>
      </c>
      <c r="D12" s="11" t="n">
        <f aca="false">D25+D18</f>
        <v>2152.7</v>
      </c>
      <c r="E12" s="11" t="n">
        <f aca="false">E25+E18</f>
        <v>1441.6</v>
      </c>
      <c r="F12" s="11" t="n">
        <f aca="false">F25+F18</f>
        <v>1420</v>
      </c>
      <c r="G12" s="11" t="n">
        <f aca="false">G25+G18</f>
        <v>1420</v>
      </c>
      <c r="H12" s="11" t="n">
        <f aca="false">H25+H18</f>
        <v>1420</v>
      </c>
      <c r="I12" s="11" t="n">
        <f aca="false">I25+I18</f>
        <v>1420</v>
      </c>
      <c r="J12" s="11" t="n">
        <f aca="false">J25+J18</f>
        <v>1420</v>
      </c>
      <c r="K12" s="11" t="n">
        <f aca="false">K25+K18</f>
        <v>1420</v>
      </c>
      <c r="L12" s="12"/>
    </row>
    <row r="13" customFormat="false" ht="15" hidden="false" customHeight="true" outlineLevel="0" collapsed="false">
      <c r="A13" s="8"/>
      <c r="B13" s="13" t="s">
        <v>20</v>
      </c>
      <c r="C13" s="11" t="n">
        <f aca="false">D13+E13+F13+G13+H13+I13</f>
        <v>8675</v>
      </c>
      <c r="D13" s="11" t="n">
        <f aca="false">D19+D26</f>
        <v>1100</v>
      </c>
      <c r="E13" s="11" t="n">
        <f aca="false">E19+E26</f>
        <v>870</v>
      </c>
      <c r="F13" s="11" t="n">
        <f aca="false">F19+F26</f>
        <v>0</v>
      </c>
      <c r="G13" s="11" t="n">
        <f aca="false">G19+G26</f>
        <v>6705</v>
      </c>
      <c r="H13" s="11" t="n">
        <f aca="false">H19+H26</f>
        <v>0</v>
      </c>
      <c r="I13" s="11" t="n">
        <f aca="false">I19+I26</f>
        <v>0</v>
      </c>
      <c r="J13" s="11" t="n">
        <f aca="false">J19+J26</f>
        <v>0</v>
      </c>
      <c r="K13" s="11" t="n">
        <f aca="false">K19+K26</f>
        <v>0</v>
      </c>
      <c r="L13" s="12"/>
    </row>
    <row r="14" customFormat="false" ht="15" hidden="false" customHeight="true" outlineLevel="0" collapsed="false">
      <c r="A14" s="8"/>
      <c r="B14" s="13" t="s">
        <v>21</v>
      </c>
      <c r="C14" s="11" t="n">
        <f aca="false">SUM(C33+C59)</f>
        <v>0</v>
      </c>
      <c r="D14" s="11" t="n">
        <f aca="false">SUM(D33+D59)</f>
        <v>0</v>
      </c>
      <c r="E14" s="15" t="n">
        <f aca="false">SUM(E33+E59)</f>
        <v>0</v>
      </c>
      <c r="F14" s="15" t="n">
        <f aca="false">SUM(F33+F59)</f>
        <v>0</v>
      </c>
      <c r="G14" s="15" t="n">
        <f aca="false">SUM(G33+G59)</f>
        <v>0</v>
      </c>
      <c r="H14" s="15" t="n">
        <f aca="false">SUM(H33+H59)</f>
        <v>0</v>
      </c>
      <c r="I14" s="15" t="n">
        <f aca="false">SUM(I33+I59)</f>
        <v>0</v>
      </c>
      <c r="J14" s="15" t="n">
        <f aca="false">SUM(J33+J59)</f>
        <v>0</v>
      </c>
      <c r="K14" s="15" t="n">
        <f aca="false">SUM(K33+K59)</f>
        <v>0</v>
      </c>
      <c r="L14" s="12"/>
    </row>
    <row r="15" customFormat="false" ht="17.25" hidden="false" customHeight="true" outlineLevel="0" collapsed="false">
      <c r="A15" s="16" t="s">
        <v>22</v>
      </c>
      <c r="B15" s="13" t="s">
        <v>23</v>
      </c>
      <c r="C15" s="11" t="n">
        <f aca="false">SUM(D15+E15+F15+G15+H15+I15+J15+K15)</f>
        <v>10254</v>
      </c>
      <c r="D15" s="11" t="n">
        <f aca="false">D16+D17+D18+D19+D20</f>
        <v>10254</v>
      </c>
      <c r="E15" s="15" t="n">
        <f aca="false">E16+E17+E18+E19+E20</f>
        <v>0</v>
      </c>
      <c r="F15" s="15" t="n">
        <f aca="false">F16+F17+F18+F19+F20</f>
        <v>0</v>
      </c>
      <c r="G15" s="15" t="n">
        <f aca="false">G16+G17+G18+G19+G20</f>
        <v>0</v>
      </c>
      <c r="H15" s="15" t="n">
        <f aca="false">H16+H17+H18+H19+H20</f>
        <v>0</v>
      </c>
      <c r="I15" s="15" t="n">
        <f aca="false">I16+I17+I18+I19+I20</f>
        <v>0</v>
      </c>
      <c r="J15" s="15" t="n">
        <f aca="false">J16+J17+J18+J19+J20</f>
        <v>0</v>
      </c>
      <c r="K15" s="15" t="n">
        <f aca="false">K16+K17+K18+K19+K20</f>
        <v>0</v>
      </c>
      <c r="L15" s="17"/>
    </row>
    <row r="16" customFormat="false" ht="15" hidden="false" customHeight="true" outlineLevel="0" collapsed="false">
      <c r="A16" s="18"/>
      <c r="B16" s="13" t="s">
        <v>17</v>
      </c>
      <c r="C16" s="19" t="n">
        <f aca="false">D16+E16+F16+G16+H16+I16+J16+K16</f>
        <v>7010</v>
      </c>
      <c r="D16" s="11" t="n">
        <f aca="false">D36+D62+D85+D141+D175</f>
        <v>7010</v>
      </c>
      <c r="E16" s="15" t="n">
        <f aca="false">E36+E62+E85+E141+E175</f>
        <v>0</v>
      </c>
      <c r="F16" s="15" t="n">
        <f aca="false">F36+F62+F85+F141+F175</f>
        <v>0</v>
      </c>
      <c r="G16" s="15" t="n">
        <f aca="false">G36+G62+G85+G141+G175</f>
        <v>0</v>
      </c>
      <c r="H16" s="15" t="n">
        <f aca="false">H36+H62+H85+H141+H175</f>
        <v>0</v>
      </c>
      <c r="I16" s="15" t="n">
        <f aca="false">I36+I62+I85+I141+I175</f>
        <v>0</v>
      </c>
      <c r="J16" s="15" t="n">
        <f aca="false">J36+J62+J85+J141+J175</f>
        <v>0</v>
      </c>
      <c r="K16" s="15" t="n">
        <f aca="false">K36+K62+K85+K141+K175</f>
        <v>0</v>
      </c>
      <c r="L16" s="17"/>
    </row>
    <row r="17" customFormat="false" ht="15" hidden="false" customHeight="true" outlineLevel="0" collapsed="false">
      <c r="A17" s="18"/>
      <c r="B17" s="13" t="s">
        <v>18</v>
      </c>
      <c r="C17" s="19" t="n">
        <f aca="false">D17+E17+F17+G17+H17+I17+J17+K17</f>
        <v>2644</v>
      </c>
      <c r="D17" s="11" t="n">
        <f aca="false">D37+D63+D86+D142+D176</f>
        <v>2644</v>
      </c>
      <c r="E17" s="15" t="n">
        <f aca="false">E37+E63+E86+E142+E176</f>
        <v>0</v>
      </c>
      <c r="F17" s="15" t="n">
        <f aca="false">F37+F63+F86+F142+F176</f>
        <v>0</v>
      </c>
      <c r="G17" s="15" t="n">
        <f aca="false">G37+G63+G86+G142+G176</f>
        <v>0</v>
      </c>
      <c r="H17" s="15" t="n">
        <f aca="false">H37+H63+H86+H142+H176</f>
        <v>0</v>
      </c>
      <c r="I17" s="15" t="n">
        <f aca="false">I37+I63+I86+I142+I176</f>
        <v>0</v>
      </c>
      <c r="J17" s="15" t="n">
        <f aca="false">J37+J63+J86+J142+J176</f>
        <v>0</v>
      </c>
      <c r="K17" s="15" t="n">
        <f aca="false">K37+K63+K86+K142+K176</f>
        <v>0</v>
      </c>
      <c r="L17" s="17"/>
    </row>
    <row r="18" customFormat="false" ht="30" hidden="false" customHeight="true" outlineLevel="0" collapsed="false">
      <c r="A18" s="18"/>
      <c r="B18" s="13" t="s">
        <v>24</v>
      </c>
      <c r="C18" s="19" t="n">
        <f aca="false">D18+E18+F18+G18+H18+I18+J18+K18</f>
        <v>0</v>
      </c>
      <c r="D18" s="11" t="n">
        <f aca="false">D38+D64+D87+D143+D177</f>
        <v>0</v>
      </c>
      <c r="E18" s="15" t="n">
        <f aca="false">E38+E64+E87+E143+E177</f>
        <v>0</v>
      </c>
      <c r="F18" s="15" t="n">
        <f aca="false">F38+F64+F87+F143+F177</f>
        <v>0</v>
      </c>
      <c r="G18" s="15" t="n">
        <f aca="false">G38+G64+G87+G143+G177</f>
        <v>0</v>
      </c>
      <c r="H18" s="15" t="n">
        <f aca="false">H38+H64+H87+H143+H177</f>
        <v>0</v>
      </c>
      <c r="I18" s="15" t="n">
        <f aca="false">I38+I64+I87+I143+I177</f>
        <v>0</v>
      </c>
      <c r="J18" s="15" t="n">
        <f aca="false">J38+J64+J87+J143+J177</f>
        <v>0</v>
      </c>
      <c r="K18" s="15" t="n">
        <f aca="false">K38+K64+K87+K143+K177</f>
        <v>0</v>
      </c>
      <c r="L18" s="17"/>
    </row>
    <row r="19" customFormat="false" ht="15" hidden="false" customHeight="true" outlineLevel="0" collapsed="false">
      <c r="A19" s="18"/>
      <c r="B19" s="13" t="s">
        <v>20</v>
      </c>
      <c r="C19" s="19" t="n">
        <f aca="false">D19+E19+F19+G19+H19+I19+J19+K19</f>
        <v>600</v>
      </c>
      <c r="D19" s="11" t="n">
        <f aca="false">D58+D144+D178</f>
        <v>600</v>
      </c>
      <c r="E19" s="15" t="n">
        <f aca="false">E58+E144+E178</f>
        <v>0</v>
      </c>
      <c r="F19" s="15" t="n">
        <f aca="false">F58+F144+F178</f>
        <v>0</v>
      </c>
      <c r="G19" s="15" t="n">
        <f aca="false">G58+G144+G178</f>
        <v>0</v>
      </c>
      <c r="H19" s="15" t="n">
        <f aca="false">H58+H144+H178</f>
        <v>0</v>
      </c>
      <c r="I19" s="15" t="n">
        <f aca="false">I58+I144+I178</f>
        <v>0</v>
      </c>
      <c r="J19" s="15" t="n">
        <f aca="false">J58+J144+J178</f>
        <v>0</v>
      </c>
      <c r="K19" s="15" t="n">
        <f aca="false">K58+K144+K178</f>
        <v>0</v>
      </c>
      <c r="L19" s="17"/>
    </row>
    <row r="20" customFormat="false" ht="15" hidden="false" customHeight="true" outlineLevel="0" collapsed="false">
      <c r="A20" s="18"/>
      <c r="B20" s="13" t="s">
        <v>21</v>
      </c>
      <c r="C20" s="19" t="n">
        <f aca="false">D20+E20+F20+G20+H20+I20+J20+K20</f>
        <v>0</v>
      </c>
      <c r="D20" s="11" t="n">
        <f aca="false">D39+D65+D88+D145+D179</f>
        <v>0</v>
      </c>
      <c r="E20" s="15" t="n">
        <f aca="false">E39+E65+E88+E145+E179</f>
        <v>0</v>
      </c>
      <c r="F20" s="15" t="n">
        <f aca="false">F39+F65+F88+F145+F179</f>
        <v>0</v>
      </c>
      <c r="G20" s="15" t="n">
        <f aca="false">G39+G65+G88+G145+G179</f>
        <v>0</v>
      </c>
      <c r="H20" s="15" t="n">
        <f aca="false">H39+H65+H88+H145+H179</f>
        <v>0</v>
      </c>
      <c r="I20" s="15" t="n">
        <f aca="false">I39+I65+I88+I145+I179</f>
        <v>0</v>
      </c>
      <c r="J20" s="15" t="n">
        <f aca="false">J39+J65+J88+J145+J179</f>
        <v>0</v>
      </c>
      <c r="K20" s="15" t="n">
        <f aca="false">K39+K65+K88+K145+K179</f>
        <v>0</v>
      </c>
      <c r="L20" s="17"/>
    </row>
    <row r="21" customFormat="false" ht="15" hidden="false" customHeight="true" outlineLevel="0" collapsed="false">
      <c r="A21" s="8" t="s">
        <v>25</v>
      </c>
      <c r="B21" s="20" t="s">
        <v>26</v>
      </c>
      <c r="C21" s="17"/>
      <c r="D21" s="17"/>
      <c r="E21" s="17"/>
      <c r="F21" s="17"/>
      <c r="G21" s="17"/>
      <c r="H21" s="17"/>
      <c r="I21" s="17"/>
      <c r="J21" s="17"/>
      <c r="K21" s="17"/>
      <c r="L21" s="12"/>
    </row>
    <row r="22" customFormat="false" ht="15" hidden="false" customHeight="true" outlineLevel="0" collapsed="false">
      <c r="A22" s="8"/>
      <c r="B22" s="13" t="s">
        <v>27</v>
      </c>
      <c r="C22" s="11" t="n">
        <f aca="false">SUM(D22+E22+F22+G22+H22+I22+J22+K22)</f>
        <v>38111.7</v>
      </c>
      <c r="D22" s="11" t="n">
        <f aca="false">D23+D24+D25+D26+D27</f>
        <v>8627.4</v>
      </c>
      <c r="E22" s="11" t="n">
        <f aca="false">E23+E24+E25+E26+E27</f>
        <v>5878</v>
      </c>
      <c r="F22" s="11" t="n">
        <f aca="false">F23+F24+F25+F26+F27</f>
        <v>3749.7</v>
      </c>
      <c r="G22" s="11" t="n">
        <f aca="false">G23+G24+G25+G26+G27</f>
        <v>10960</v>
      </c>
      <c r="H22" s="11" t="n">
        <f aca="false">H23+H24+H25+H26+H27</f>
        <v>2749</v>
      </c>
      <c r="I22" s="11" t="n">
        <f aca="false">I23+I24+I25+I26+I27</f>
        <v>3307.6</v>
      </c>
      <c r="J22" s="11" t="n">
        <f aca="false">J23+J24+J25+J26+J27</f>
        <v>1420</v>
      </c>
      <c r="K22" s="11" t="n">
        <f aca="false">K23+K24+K25+K26+K27</f>
        <v>1420</v>
      </c>
      <c r="L22" s="12"/>
    </row>
    <row r="23" customFormat="false" ht="15" hidden="false" customHeight="true" outlineLevel="0" collapsed="false">
      <c r="A23" s="8"/>
      <c r="B23" s="13" t="s">
        <v>17</v>
      </c>
      <c r="C23" s="11" t="n">
        <f aca="false">SUM(D23+E23+F23+G23+H23+I23+J23+K23)</f>
        <v>11295.9</v>
      </c>
      <c r="D23" s="11" t="n">
        <f aca="false">D42+D68+D91+D148+D182</f>
        <v>5124.5</v>
      </c>
      <c r="E23" s="11" t="n">
        <f aca="false">E42+E68+E91+E148+E182</f>
        <v>1937.5</v>
      </c>
      <c r="F23" s="11" t="n">
        <f aca="false">F42+F68+F91+F148+F182</f>
        <v>154.3</v>
      </c>
      <c r="G23" s="11" t="n">
        <f aca="false">G42+G68+G91+G148+G182</f>
        <v>1163</v>
      </c>
      <c r="H23" s="11" t="n">
        <f aca="false">H42+H68+H91+H148+H182</f>
        <v>1029</v>
      </c>
      <c r="I23" s="11" t="n">
        <f aca="false">I42+I68+I91+I148+I182</f>
        <v>1887.6</v>
      </c>
      <c r="J23" s="11" t="n">
        <f aca="false">J42+J68+J91+J148+J182</f>
        <v>0</v>
      </c>
      <c r="K23" s="11" t="n">
        <f aca="false">K42+K68+K91+K148+K182</f>
        <v>0</v>
      </c>
      <c r="L23" s="12"/>
    </row>
    <row r="24" customFormat="false" ht="15" hidden="false" customHeight="true" outlineLevel="0" collapsed="false">
      <c r="A24" s="8"/>
      <c r="B24" s="13" t="s">
        <v>18</v>
      </c>
      <c r="C24" s="11" t="n">
        <f aca="false">SUM(D24+E24+F24+G24+H24+I24+J24+K24)</f>
        <v>6626.5</v>
      </c>
      <c r="D24" s="11" t="n">
        <f aca="false">D43+D69+D92+D149+D183</f>
        <v>850.2</v>
      </c>
      <c r="E24" s="11" t="n">
        <f aca="false">E43+E69+E92+E149+E183</f>
        <v>1628.9</v>
      </c>
      <c r="F24" s="11" t="n">
        <f aca="false">F43+F69+F92+F149+F183</f>
        <v>2175.4</v>
      </c>
      <c r="G24" s="11" t="n">
        <f aca="false">G43+G69+G92+G149+G183</f>
        <v>1672</v>
      </c>
      <c r="H24" s="11" t="n">
        <f aca="false">H43+H69+H92+H149+H183</f>
        <v>300</v>
      </c>
      <c r="I24" s="11" t="n">
        <f aca="false">I43+I69+I92+I149+I183</f>
        <v>0</v>
      </c>
      <c r="J24" s="11" t="n">
        <f aca="false">J43+J69+J92+J149+J183</f>
        <v>0</v>
      </c>
      <c r="K24" s="11" t="n">
        <f aca="false">K43+K69+K92+K149+K183</f>
        <v>0</v>
      </c>
      <c r="L24" s="12"/>
    </row>
    <row r="25" customFormat="false" ht="30" hidden="false" customHeight="false" outlineLevel="0" collapsed="false">
      <c r="A25" s="8"/>
      <c r="B25" s="13" t="s">
        <v>24</v>
      </c>
      <c r="C25" s="11" t="n">
        <f aca="false">SUM(D25+E25+F25+G25+H25+I25+J25+K25)</f>
        <v>12114.3</v>
      </c>
      <c r="D25" s="11" t="n">
        <f aca="false">D44+D70+D93+D150+D184</f>
        <v>2152.7</v>
      </c>
      <c r="E25" s="11" t="n">
        <f aca="false">E44+E70+E93+E150+E184</f>
        <v>1441.6</v>
      </c>
      <c r="F25" s="11" t="n">
        <f aca="false">F44+F70+F93+F150+F184</f>
        <v>1420</v>
      </c>
      <c r="G25" s="11" t="n">
        <f aca="false">G44+G70+G93+G150+G184</f>
        <v>1420</v>
      </c>
      <c r="H25" s="11" t="n">
        <f aca="false">H44+H70+H93+H150+H184</f>
        <v>1420</v>
      </c>
      <c r="I25" s="11" t="n">
        <f aca="false">I44+I70+I93+I150+I184</f>
        <v>1420</v>
      </c>
      <c r="J25" s="11" t="n">
        <f aca="false">J44+J70+J93+J150+J184</f>
        <v>1420</v>
      </c>
      <c r="K25" s="11" t="n">
        <f aca="false">K44+K70+K93+K150+K184</f>
        <v>1420</v>
      </c>
      <c r="L25" s="12"/>
    </row>
    <row r="26" customFormat="false" ht="15" hidden="false" customHeight="false" outlineLevel="0" collapsed="false">
      <c r="A26" s="8"/>
      <c r="B26" s="13" t="s">
        <v>20</v>
      </c>
      <c r="C26" s="11" t="n">
        <f aca="false">SUM(D26+E26+F26+G26+H26+I26+J26+K26)</f>
        <v>8075</v>
      </c>
      <c r="D26" s="11" t="n">
        <f aca="false">D71+D94+D151+D185</f>
        <v>500</v>
      </c>
      <c r="E26" s="11" t="n">
        <f aca="false">E71+E94+E151+E185</f>
        <v>870</v>
      </c>
      <c r="F26" s="11" t="n">
        <f aca="false">F71+F94+F151+F185</f>
        <v>0</v>
      </c>
      <c r="G26" s="11" t="n">
        <f aca="false">G71+G94+G151+G185</f>
        <v>6705</v>
      </c>
      <c r="H26" s="11" t="n">
        <f aca="false">H71+H94+H151+H185</f>
        <v>0</v>
      </c>
      <c r="I26" s="11" t="n">
        <f aca="false">I71+I94+I151+I185</f>
        <v>0</v>
      </c>
      <c r="J26" s="11" t="n">
        <f aca="false">J71+J94+J151+J185</f>
        <v>0</v>
      </c>
      <c r="K26" s="11" t="n">
        <f aca="false">K71+K94+K151+K185</f>
        <v>0</v>
      </c>
      <c r="L26" s="12"/>
    </row>
    <row r="27" customFormat="false" ht="15" hidden="false" customHeight="false" outlineLevel="0" collapsed="false">
      <c r="A27" s="8"/>
      <c r="B27" s="13" t="s">
        <v>21</v>
      </c>
      <c r="C27" s="11" t="n">
        <f aca="false">SUM(D27+E27+F27+G27+H27+I27+J27+K27)</f>
        <v>0</v>
      </c>
      <c r="D27" s="11" t="n">
        <f aca="false">D45+D72+D95+D152+D186</f>
        <v>0</v>
      </c>
      <c r="E27" s="11" t="n">
        <f aca="false">E45+E72+E95+E152+E186</f>
        <v>0</v>
      </c>
      <c r="F27" s="11" t="n">
        <f aca="false">F45+F72+F95+F152+F186</f>
        <v>0</v>
      </c>
      <c r="G27" s="11" t="n">
        <f aca="false">G45+G72+G95+G152+G186</f>
        <v>0</v>
      </c>
      <c r="H27" s="11" t="n">
        <f aca="false">H45+H72+H95+H152+H186</f>
        <v>0</v>
      </c>
      <c r="I27" s="11" t="n">
        <f aca="false">I45+I72+I95+I152+I186</f>
        <v>0</v>
      </c>
      <c r="J27" s="11" t="n">
        <f aca="false">J45+J72+J95+J152+J186</f>
        <v>0</v>
      </c>
      <c r="K27" s="11" t="n">
        <f aca="false">K45+K72+K95+K152+K186</f>
        <v>0</v>
      </c>
      <c r="L27" s="12"/>
    </row>
    <row r="28" customFormat="false" ht="33.75" hidden="false" customHeight="true" outlineLevel="0" collapsed="false">
      <c r="A28" s="8" t="s">
        <v>28</v>
      </c>
      <c r="B28" s="21" t="s">
        <v>2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45" hidden="false" customHeight="false" outlineLevel="0" collapsed="false">
      <c r="A29" s="22" t="s">
        <v>30</v>
      </c>
      <c r="B29" s="13" t="s">
        <v>31</v>
      </c>
      <c r="C29" s="11" t="n">
        <f aca="false">C30+C31+C32+C33</f>
        <v>25864.3</v>
      </c>
      <c r="D29" s="11" t="n">
        <f aca="false">D30+D31+D32+D33</f>
        <v>7109.7</v>
      </c>
      <c r="E29" s="11" t="n">
        <f aca="false">E30+E31+E32+E33</f>
        <v>4682.3</v>
      </c>
      <c r="F29" s="11" t="n">
        <f aca="false">F30+F31+F32+F33</f>
        <v>3499.7</v>
      </c>
      <c r="G29" s="11" t="n">
        <f aca="false">G30+G31+G32+G33</f>
        <v>4005</v>
      </c>
      <c r="H29" s="11" t="n">
        <f aca="false">H30+H31+H32+H33</f>
        <v>2499</v>
      </c>
      <c r="I29" s="11" t="n">
        <f aca="false">I30+I31+I32+I33</f>
        <v>3057.6</v>
      </c>
      <c r="J29" s="11" t="n">
        <f aca="false">J30+J31+J32+J33</f>
        <v>1170</v>
      </c>
      <c r="K29" s="11" t="n">
        <f aca="false">K30+K31+K32+K33</f>
        <v>1170</v>
      </c>
      <c r="L29" s="23"/>
    </row>
    <row r="30" customFormat="false" ht="15.75" hidden="false" customHeight="false" outlineLevel="0" collapsed="false">
      <c r="A30" s="24"/>
      <c r="B30" s="13" t="s">
        <v>17</v>
      </c>
      <c r="C30" s="11" t="n">
        <f aca="false">C36+C42</f>
        <v>10266.9</v>
      </c>
      <c r="D30" s="11" t="n">
        <f aca="false">D36+D42</f>
        <v>5124.5</v>
      </c>
      <c r="E30" s="11" t="n">
        <f aca="false">E36+E42</f>
        <v>1937.5</v>
      </c>
      <c r="F30" s="11" t="n">
        <f aca="false">F36+F42</f>
        <v>154.3</v>
      </c>
      <c r="G30" s="11" t="n">
        <f aca="false">G36+G42</f>
        <v>1163</v>
      </c>
      <c r="H30" s="11" t="n">
        <f aca="false">H36+H42</f>
        <v>1029</v>
      </c>
      <c r="I30" s="11" t="n">
        <f aca="false">I36+I42</f>
        <v>1887.6</v>
      </c>
      <c r="J30" s="11" t="n">
        <f aca="false">J36+J42</f>
        <v>0</v>
      </c>
      <c r="K30" s="11" t="n">
        <f aca="false">K36+K42</f>
        <v>0</v>
      </c>
      <c r="L30" s="23"/>
    </row>
    <row r="31" customFormat="false" ht="15.75" hidden="false" customHeight="false" outlineLevel="0" collapsed="false">
      <c r="A31" s="24"/>
      <c r="B31" s="13" t="s">
        <v>18</v>
      </c>
      <c r="C31" s="11" t="n">
        <f aca="false">C43+C37</f>
        <v>6292.4</v>
      </c>
      <c r="D31" s="11" t="n">
        <f aca="false">D43+D37</f>
        <v>850.2</v>
      </c>
      <c r="E31" s="11" t="n">
        <f aca="false">E43+E37</f>
        <v>1594.8</v>
      </c>
      <c r="F31" s="11" t="n">
        <f aca="false">F43+F37</f>
        <v>2175.4</v>
      </c>
      <c r="G31" s="11" t="n">
        <f aca="false">G43+G37</f>
        <v>1672</v>
      </c>
      <c r="H31" s="11" t="n">
        <f aca="false">H43+H37</f>
        <v>300</v>
      </c>
      <c r="I31" s="11" t="n">
        <f aca="false">I43+I37</f>
        <v>0</v>
      </c>
      <c r="J31" s="11" t="n">
        <f aca="false">J43+J37</f>
        <v>0</v>
      </c>
      <c r="K31" s="11" t="n">
        <f aca="false">K43+K37</f>
        <v>0</v>
      </c>
      <c r="L31" s="23"/>
    </row>
    <row r="32" customFormat="false" ht="30" hidden="false" customHeight="false" outlineLevel="0" collapsed="false">
      <c r="A32" s="24"/>
      <c r="B32" s="13" t="s">
        <v>32</v>
      </c>
      <c r="C32" s="11" t="n">
        <f aca="false">C44+C38</f>
        <v>9305</v>
      </c>
      <c r="D32" s="11" t="n">
        <f aca="false">D44+D38</f>
        <v>1135</v>
      </c>
      <c r="E32" s="11" t="n">
        <f aca="false">E44+E38</f>
        <v>1150</v>
      </c>
      <c r="F32" s="11" t="n">
        <f aca="false">F44+F38</f>
        <v>1170</v>
      </c>
      <c r="G32" s="11" t="n">
        <f aca="false">G44+G38</f>
        <v>1170</v>
      </c>
      <c r="H32" s="11" t="n">
        <f aca="false">H44+H38</f>
        <v>1170</v>
      </c>
      <c r="I32" s="11" t="n">
        <f aca="false">I44+I38</f>
        <v>1170</v>
      </c>
      <c r="J32" s="11" t="n">
        <f aca="false">J44+J38</f>
        <v>1170</v>
      </c>
      <c r="K32" s="11" t="n">
        <f aca="false">K44+K38</f>
        <v>1170</v>
      </c>
      <c r="L32" s="13"/>
    </row>
    <row r="33" customFormat="false" ht="15" hidden="false" customHeight="true" outlineLevel="0" collapsed="false">
      <c r="A33" s="24"/>
      <c r="B33" s="13" t="s">
        <v>21</v>
      </c>
      <c r="C33" s="11" t="n">
        <f aca="false">C45+C39</f>
        <v>0</v>
      </c>
      <c r="D33" s="11" t="n">
        <f aca="false">D39+D45</f>
        <v>0</v>
      </c>
      <c r="E33" s="11" t="n">
        <f aca="false">E39+E45</f>
        <v>0</v>
      </c>
      <c r="F33" s="11" t="n">
        <f aca="false">F39+F45</f>
        <v>0</v>
      </c>
      <c r="G33" s="11" t="n">
        <f aca="false">G39+G45</f>
        <v>0</v>
      </c>
      <c r="H33" s="11" t="n">
        <f aca="false">H39+H45</f>
        <v>0</v>
      </c>
      <c r="I33" s="11" t="n">
        <f aca="false">I39+I45</f>
        <v>0</v>
      </c>
      <c r="J33" s="11" t="n">
        <f aca="false">J39+J45</f>
        <v>0</v>
      </c>
      <c r="K33" s="11" t="n">
        <f aca="false">K39+K45</f>
        <v>0</v>
      </c>
      <c r="L33" s="13"/>
    </row>
    <row r="34" customFormat="false" ht="16.5" hidden="false" customHeight="true" outlineLevel="0" collapsed="false">
      <c r="A34" s="22" t="s">
        <v>33</v>
      </c>
      <c r="B34" s="25" t="s">
        <v>2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28.5" hidden="false" customHeight="true" outlineLevel="0" collapsed="false">
      <c r="A35" s="16" t="s">
        <v>34</v>
      </c>
      <c r="B35" s="13" t="s">
        <v>35</v>
      </c>
      <c r="C35" s="26" t="n">
        <f aca="false">D35+E35+F35+G35+H35+I35+J35+K35</f>
        <v>0</v>
      </c>
      <c r="D35" s="15" t="n">
        <f aca="false">D38</f>
        <v>0</v>
      </c>
      <c r="E35" s="15" t="n">
        <f aca="false">E38</f>
        <v>0</v>
      </c>
      <c r="F35" s="15" t="n">
        <f aca="false">F38</f>
        <v>0</v>
      </c>
      <c r="G35" s="15" t="n">
        <f aca="false">G38</f>
        <v>0</v>
      </c>
      <c r="H35" s="15" t="n">
        <f aca="false">H38</f>
        <v>0</v>
      </c>
      <c r="I35" s="15" t="n">
        <f aca="false">I38</f>
        <v>0</v>
      </c>
      <c r="J35" s="15" t="n">
        <f aca="false">J38</f>
        <v>0</v>
      </c>
      <c r="K35" s="15" t="n">
        <f aca="false">K38</f>
        <v>0</v>
      </c>
      <c r="L35" s="17"/>
    </row>
    <row r="36" customFormat="false" ht="15" hidden="false" customHeight="false" outlineLevel="0" collapsed="false">
      <c r="A36" s="18"/>
      <c r="B36" s="13" t="s">
        <v>17</v>
      </c>
      <c r="C36" s="26" t="n">
        <f aca="false">D36+E36+F36+G36+H36+I36+J36+K36</f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7"/>
    </row>
    <row r="37" customFormat="false" ht="15" hidden="false" customHeight="false" outlineLevel="0" collapsed="false">
      <c r="A37" s="18"/>
      <c r="B37" s="13" t="s">
        <v>18</v>
      </c>
      <c r="C37" s="26" t="n">
        <f aca="false">D37+E37+F37+G37+H37+I37+J37+K37</f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7"/>
    </row>
    <row r="38" customFormat="false" ht="15" hidden="false" customHeight="true" outlineLevel="0" collapsed="false">
      <c r="A38" s="18"/>
      <c r="B38" s="13" t="s">
        <v>36</v>
      </c>
      <c r="C38" s="26" t="n">
        <f aca="false">D38+E38+F38+G38+H38+I38+J38+K38</f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7"/>
    </row>
    <row r="39" customFormat="false" ht="15" hidden="false" customHeight="false" outlineLevel="0" collapsed="false">
      <c r="A39" s="18"/>
      <c r="B39" s="13" t="s">
        <v>21</v>
      </c>
      <c r="C39" s="26" t="n">
        <f aca="false">D39+E39+F39+G39+H39+I39+J39+K39</f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7"/>
    </row>
    <row r="40" customFormat="false" ht="19.5" hidden="false" customHeight="true" outlineLevel="0" collapsed="false">
      <c r="A40" s="22" t="s">
        <v>37</v>
      </c>
      <c r="B40" s="17" t="s">
        <v>38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27"/>
    </row>
    <row r="41" customFormat="false" ht="15" hidden="false" customHeight="false" outlineLevel="0" collapsed="false">
      <c r="A41" s="5" t="s">
        <v>39</v>
      </c>
      <c r="B41" s="13" t="s">
        <v>27</v>
      </c>
      <c r="C41" s="11" t="n">
        <f aca="false">C42+C43+C44+C45</f>
        <v>25864.3</v>
      </c>
      <c r="D41" s="11" t="n">
        <f aca="false">D42+D43+D44+D45</f>
        <v>7109.7</v>
      </c>
      <c r="E41" s="11" t="n">
        <f aca="false">E42+E43+E44+E45</f>
        <v>4682.3</v>
      </c>
      <c r="F41" s="11" t="n">
        <f aca="false">F42+F43+F44+F45</f>
        <v>3499.7</v>
      </c>
      <c r="G41" s="11" t="n">
        <f aca="false">G42+G43+G44+G45</f>
        <v>4005</v>
      </c>
      <c r="H41" s="11" t="n">
        <f aca="false">H42+H43+H44+H45</f>
        <v>2499</v>
      </c>
      <c r="I41" s="11" t="n">
        <f aca="false">I42+I43+I44+I45</f>
        <v>3057.6</v>
      </c>
      <c r="J41" s="11" t="n">
        <f aca="false">J42+J43+J44+J45</f>
        <v>1170</v>
      </c>
      <c r="K41" s="11" t="n">
        <f aca="false">K42+K43+K44+K45</f>
        <v>1170</v>
      </c>
      <c r="L41" s="13"/>
      <c r="M41" s="27"/>
    </row>
    <row r="42" customFormat="false" ht="15" hidden="false" customHeight="false" outlineLevel="0" collapsed="false">
      <c r="A42" s="28"/>
      <c r="B42" s="13" t="s">
        <v>17</v>
      </c>
      <c r="C42" s="11" t="n">
        <f aca="false">C47</f>
        <v>10266.9</v>
      </c>
      <c r="D42" s="11" t="n">
        <f aca="false">D47</f>
        <v>5124.5</v>
      </c>
      <c r="E42" s="11" t="n">
        <f aca="false">E47</f>
        <v>1937.5</v>
      </c>
      <c r="F42" s="11" t="n">
        <f aca="false">F47</f>
        <v>154.3</v>
      </c>
      <c r="G42" s="11" t="n">
        <f aca="false">G47</f>
        <v>1163</v>
      </c>
      <c r="H42" s="11" t="n">
        <v>1029</v>
      </c>
      <c r="I42" s="11" t="n">
        <f aca="false">I47</f>
        <v>1887.6</v>
      </c>
      <c r="J42" s="11" t="n">
        <f aca="false">J47</f>
        <v>0</v>
      </c>
      <c r="K42" s="11" t="n">
        <f aca="false">K47</f>
        <v>0</v>
      </c>
      <c r="L42" s="13"/>
      <c r="M42" s="27"/>
    </row>
    <row r="43" customFormat="false" ht="15" hidden="false" customHeight="false" outlineLevel="0" collapsed="false">
      <c r="A43" s="28"/>
      <c r="B43" s="13" t="s">
        <v>18</v>
      </c>
      <c r="C43" s="11" t="n">
        <f aca="false">C48</f>
        <v>6292.4</v>
      </c>
      <c r="D43" s="11" t="n">
        <f aca="false">D48</f>
        <v>850.2</v>
      </c>
      <c r="E43" s="11" t="n">
        <f aca="false">E48</f>
        <v>1594.8</v>
      </c>
      <c r="F43" s="11" t="n">
        <f aca="false">F48</f>
        <v>2175.4</v>
      </c>
      <c r="G43" s="11" t="n">
        <f aca="false">G48</f>
        <v>1672</v>
      </c>
      <c r="H43" s="11" t="n">
        <v>300</v>
      </c>
      <c r="I43" s="11" t="n">
        <f aca="false">I48</f>
        <v>0</v>
      </c>
      <c r="J43" s="11" t="n">
        <f aca="false">J48</f>
        <v>0</v>
      </c>
      <c r="K43" s="11" t="n">
        <f aca="false">K48</f>
        <v>0</v>
      </c>
      <c r="L43" s="13"/>
      <c r="M43" s="27"/>
    </row>
    <row r="44" customFormat="false" ht="30" hidden="false" customHeight="true" outlineLevel="0" collapsed="false">
      <c r="A44" s="28"/>
      <c r="B44" s="13" t="s">
        <v>40</v>
      </c>
      <c r="C44" s="11" t="n">
        <f aca="false">C49+C52</f>
        <v>9305</v>
      </c>
      <c r="D44" s="11" t="n">
        <f aca="false">D49+D52</f>
        <v>1135</v>
      </c>
      <c r="E44" s="11" t="n">
        <v>1150</v>
      </c>
      <c r="F44" s="11" t="n">
        <f aca="false">F49+F52</f>
        <v>1170</v>
      </c>
      <c r="G44" s="11" t="n">
        <f aca="false">G49+G52</f>
        <v>1170</v>
      </c>
      <c r="H44" s="11" t="n">
        <f aca="false">H49+H52</f>
        <v>1170</v>
      </c>
      <c r="I44" s="11" t="n">
        <f aca="false">I49+I52</f>
        <v>1170</v>
      </c>
      <c r="J44" s="11" t="n">
        <f aca="false">J49+J52</f>
        <v>1170</v>
      </c>
      <c r="K44" s="11" t="n">
        <f aca="false">K49+K52</f>
        <v>1170</v>
      </c>
      <c r="L44" s="13"/>
      <c r="M44" s="27"/>
    </row>
    <row r="45" customFormat="false" ht="15" hidden="false" customHeight="false" outlineLevel="0" collapsed="false">
      <c r="A45" s="28"/>
      <c r="B45" s="13" t="s">
        <v>21</v>
      </c>
      <c r="C45" s="11" t="n">
        <f aca="false">C50</f>
        <v>0</v>
      </c>
      <c r="D45" s="11" t="n">
        <f aca="false">D50</f>
        <v>0</v>
      </c>
      <c r="E45" s="11" t="n">
        <f aca="false">E50</f>
        <v>0</v>
      </c>
      <c r="F45" s="11" t="n">
        <f aca="false">F50</f>
        <v>0</v>
      </c>
      <c r="G45" s="11" t="n">
        <f aca="false">G50</f>
        <v>0</v>
      </c>
      <c r="H45" s="11" t="n">
        <f aca="false">H50</f>
        <v>0</v>
      </c>
      <c r="I45" s="11" t="n">
        <f aca="false">I50</f>
        <v>0</v>
      </c>
      <c r="J45" s="11" t="n">
        <f aca="false">J50</f>
        <v>0</v>
      </c>
      <c r="K45" s="11" t="n">
        <f aca="false">K50</f>
        <v>0</v>
      </c>
      <c r="L45" s="13"/>
      <c r="M45" s="27"/>
    </row>
    <row r="46" customFormat="false" ht="72" hidden="false" customHeight="false" outlineLevel="0" collapsed="false">
      <c r="A46" s="5" t="s">
        <v>41</v>
      </c>
      <c r="B46" s="29" t="s">
        <v>42</v>
      </c>
      <c r="C46" s="15" t="n">
        <f aca="false">D46+E46+F46+G46+H46+I46+J46+K46</f>
        <v>25359.3</v>
      </c>
      <c r="D46" s="15" t="n">
        <f aca="false">D47+D48+D49+D50</f>
        <v>7074.7</v>
      </c>
      <c r="E46" s="15" t="n">
        <f aca="false">E47+E48+E49+E50</f>
        <v>4632.3</v>
      </c>
      <c r="F46" s="15" t="n">
        <f aca="false">F47+F48+F49+F50</f>
        <v>3429.7</v>
      </c>
      <c r="G46" s="15" t="n">
        <f aca="false">G47+G48+G49+G50</f>
        <v>3935</v>
      </c>
      <c r="H46" s="15" t="n">
        <f aca="false">H47+H48+H49+H50</f>
        <v>1100</v>
      </c>
      <c r="I46" s="15" t="n">
        <f aca="false">I47+I48+I49+I50</f>
        <v>2987.6</v>
      </c>
      <c r="J46" s="15" t="n">
        <f aca="false">J47+J48+J49+J50</f>
        <v>1100</v>
      </c>
      <c r="K46" s="15" t="n">
        <f aca="false">K47+K48+K49+K50</f>
        <v>1100</v>
      </c>
      <c r="L46" s="13" t="s">
        <v>43</v>
      </c>
      <c r="M46" s="27"/>
    </row>
    <row r="47" customFormat="false" ht="15" hidden="false" customHeight="false" outlineLevel="0" collapsed="false">
      <c r="A47" s="28"/>
      <c r="B47" s="13" t="s">
        <v>17</v>
      </c>
      <c r="C47" s="15" t="n">
        <f aca="false">D47+E47+F47+G47+H47+I47+J47+K47</f>
        <v>10266.9</v>
      </c>
      <c r="D47" s="15" t="n">
        <v>5124.5</v>
      </c>
      <c r="E47" s="15" t="n">
        <v>1937.5</v>
      </c>
      <c r="F47" s="15" t="n">
        <v>154.3</v>
      </c>
      <c r="G47" s="15" t="n">
        <v>1163</v>
      </c>
      <c r="H47" s="15" t="n">
        <v>0</v>
      </c>
      <c r="I47" s="15" t="n">
        <v>1887.6</v>
      </c>
      <c r="J47" s="15" t="n">
        <v>0</v>
      </c>
      <c r="K47" s="15" t="n">
        <v>0</v>
      </c>
      <c r="L47" s="13"/>
      <c r="M47" s="27"/>
    </row>
    <row r="48" customFormat="false" ht="15" hidden="false" customHeight="false" outlineLevel="0" collapsed="false">
      <c r="A48" s="28"/>
      <c r="B48" s="13" t="s">
        <v>18</v>
      </c>
      <c r="C48" s="15" t="n">
        <f aca="false">D48+E48+F48+G48+H48+I48+J48+K48</f>
        <v>6292.4</v>
      </c>
      <c r="D48" s="15" t="n">
        <v>850.2</v>
      </c>
      <c r="E48" s="15" t="n">
        <v>1594.8</v>
      </c>
      <c r="F48" s="15" t="n">
        <v>2175.4</v>
      </c>
      <c r="G48" s="15" t="n">
        <v>1672</v>
      </c>
      <c r="H48" s="15" t="n">
        <v>0</v>
      </c>
      <c r="I48" s="15" t="n">
        <v>0</v>
      </c>
      <c r="J48" s="15" t="n">
        <v>0</v>
      </c>
      <c r="K48" s="15" t="n">
        <v>0</v>
      </c>
      <c r="L48" s="13"/>
    </row>
    <row r="49" customFormat="false" ht="30" hidden="false" customHeight="false" outlineLevel="0" collapsed="false">
      <c r="A49" s="28"/>
      <c r="B49" s="13" t="s">
        <v>44</v>
      </c>
      <c r="C49" s="15" t="n">
        <f aca="false">D49+E49+F49+G49+H49+I49+J49+K49</f>
        <v>8800</v>
      </c>
      <c r="D49" s="15" t="n">
        <v>1100</v>
      </c>
      <c r="E49" s="15" t="n">
        <v>1100</v>
      </c>
      <c r="F49" s="15" t="n">
        <v>1100</v>
      </c>
      <c r="G49" s="15" t="n">
        <v>1100</v>
      </c>
      <c r="H49" s="15" t="n">
        <v>1100</v>
      </c>
      <c r="I49" s="15" t="n">
        <v>1100</v>
      </c>
      <c r="J49" s="15" t="n">
        <v>1100</v>
      </c>
      <c r="K49" s="15" t="n">
        <v>1100</v>
      </c>
      <c r="L49" s="13"/>
    </row>
    <row r="50" customFormat="false" ht="15" hidden="false" customHeight="false" outlineLevel="0" collapsed="false">
      <c r="A50" s="28"/>
      <c r="B50" s="13" t="s">
        <v>21</v>
      </c>
      <c r="C50" s="15" t="n">
        <f aca="false">D50+E50+F50+G50+H50+I50+J50+K50</f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3"/>
    </row>
    <row r="51" customFormat="false" ht="79.5" hidden="false" customHeight="true" outlineLevel="0" collapsed="false">
      <c r="A51" s="5" t="s">
        <v>45</v>
      </c>
      <c r="B51" s="29" t="s">
        <v>46</v>
      </c>
      <c r="C51" s="15" t="n">
        <f aca="false">D51+E51+F51+G51+H51+I51+J51+K51</f>
        <v>505</v>
      </c>
      <c r="D51" s="15" t="n">
        <f aca="false">D52</f>
        <v>35</v>
      </c>
      <c r="E51" s="15" t="n">
        <v>50</v>
      </c>
      <c r="F51" s="15" t="n">
        <v>70</v>
      </c>
      <c r="G51" s="15" t="n">
        <f aca="false">G52</f>
        <v>70</v>
      </c>
      <c r="H51" s="15" t="n">
        <f aca="false">H52</f>
        <v>70</v>
      </c>
      <c r="I51" s="15" t="n">
        <f aca="false">I52</f>
        <v>70</v>
      </c>
      <c r="J51" s="15" t="n">
        <f aca="false">J52</f>
        <v>70</v>
      </c>
      <c r="K51" s="15" t="n">
        <f aca="false">K52</f>
        <v>70</v>
      </c>
      <c r="L51" s="13" t="s">
        <v>47</v>
      </c>
    </row>
    <row r="52" customFormat="false" ht="30" hidden="false" customHeight="false" outlineLevel="0" collapsed="false">
      <c r="A52" s="28"/>
      <c r="B52" s="13" t="s">
        <v>40</v>
      </c>
      <c r="C52" s="15" t="n">
        <f aca="false">D52+E52+F52+G52+H52+I52+J52+K52</f>
        <v>505</v>
      </c>
      <c r="D52" s="15" t="n">
        <v>35</v>
      </c>
      <c r="E52" s="15" t="n">
        <v>50</v>
      </c>
      <c r="F52" s="15" t="n">
        <v>70</v>
      </c>
      <c r="G52" s="15" t="n">
        <v>70</v>
      </c>
      <c r="H52" s="15" t="n">
        <v>70</v>
      </c>
      <c r="I52" s="15" t="n">
        <v>70</v>
      </c>
      <c r="J52" s="15" t="n">
        <v>70</v>
      </c>
      <c r="K52" s="15" t="n">
        <v>70</v>
      </c>
      <c r="L52" s="13"/>
    </row>
    <row r="53" customFormat="false" ht="32.25" hidden="false" customHeight="true" outlineLevel="0" collapsed="false">
      <c r="A53" s="30" t="s">
        <v>48</v>
      </c>
      <c r="B53" s="21" t="s">
        <v>49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28.5" hidden="false" customHeight="true" outlineLevel="0" collapsed="false">
      <c r="A54" s="16" t="s">
        <v>50</v>
      </c>
      <c r="B54" s="13" t="s">
        <v>51</v>
      </c>
      <c r="C54" s="26" t="n">
        <f aca="false">D54+E54+F54+G54+H54+I54+J54+K54</f>
        <v>1950</v>
      </c>
      <c r="D54" s="15" t="n">
        <f aca="false">D55+D56+D57+D58+D59</f>
        <v>200</v>
      </c>
      <c r="E54" s="15" t="n">
        <f aca="false">E55+E56+E57+E58+E59</f>
        <v>250</v>
      </c>
      <c r="F54" s="15" t="n">
        <f aca="false">F55+F56+F57+F58+F59</f>
        <v>250</v>
      </c>
      <c r="G54" s="15" t="n">
        <f aca="false">G55+G56+G57+G58+G59</f>
        <v>250</v>
      </c>
      <c r="H54" s="15" t="n">
        <f aca="false">H55+H56+H57+H58+H59</f>
        <v>250</v>
      </c>
      <c r="I54" s="15" t="n">
        <f aca="false">I55+I56+I57+I58+I59</f>
        <v>250</v>
      </c>
      <c r="J54" s="15" t="n">
        <f aca="false">J55+J56+J57+J58+J59</f>
        <v>250</v>
      </c>
      <c r="K54" s="15" t="n">
        <f aca="false">K55+K56+K57+K58+K59</f>
        <v>250</v>
      </c>
      <c r="L54" s="17"/>
    </row>
    <row r="55" customFormat="false" ht="15" hidden="false" customHeight="false" outlineLevel="0" collapsed="false">
      <c r="A55" s="31"/>
      <c r="B55" s="13" t="s">
        <v>17</v>
      </c>
      <c r="C55" s="26" t="n">
        <f aca="false">D55+E55+F55+G55+H55+I55+J55+K55</f>
        <v>0</v>
      </c>
      <c r="D55" s="15" t="n">
        <f aca="false">D62+D68</f>
        <v>0</v>
      </c>
      <c r="E55" s="15" t="n">
        <f aca="false">E62+E68</f>
        <v>0</v>
      </c>
      <c r="F55" s="15" t="n">
        <f aca="false">F62+F68</f>
        <v>0</v>
      </c>
      <c r="G55" s="15" t="n">
        <f aca="false">G62+G68</f>
        <v>0</v>
      </c>
      <c r="H55" s="15" t="n">
        <f aca="false">H62+H68</f>
        <v>0</v>
      </c>
      <c r="I55" s="15" t="n">
        <f aca="false">I62+I68</f>
        <v>0</v>
      </c>
      <c r="J55" s="15" t="n">
        <f aca="false">J62+J68</f>
        <v>0</v>
      </c>
      <c r="K55" s="15" t="n">
        <f aca="false">K62+K68</f>
        <v>0</v>
      </c>
      <c r="L55" s="17"/>
    </row>
    <row r="56" customFormat="false" ht="15" hidden="false" customHeight="false" outlineLevel="0" collapsed="false">
      <c r="A56" s="31"/>
      <c r="B56" s="13" t="s">
        <v>18</v>
      </c>
      <c r="C56" s="26" t="n">
        <f aca="false">D56+E56+F56+G56+H56+I56+J56+K56</f>
        <v>0</v>
      </c>
      <c r="D56" s="15" t="n">
        <f aca="false">D63+D69</f>
        <v>0</v>
      </c>
      <c r="E56" s="15" t="n">
        <f aca="false">E63+E69</f>
        <v>0</v>
      </c>
      <c r="F56" s="15" t="n">
        <f aca="false">F63+F69</f>
        <v>0</v>
      </c>
      <c r="G56" s="15" t="n">
        <f aca="false">G63+G69</f>
        <v>0</v>
      </c>
      <c r="H56" s="15" t="n">
        <f aca="false">H63+H69</f>
        <v>0</v>
      </c>
      <c r="I56" s="15" t="n">
        <f aca="false">I63+I69</f>
        <v>0</v>
      </c>
      <c r="J56" s="15" t="n">
        <f aca="false">J63+J69</f>
        <v>0</v>
      </c>
      <c r="K56" s="15" t="n">
        <f aca="false">K63+K69</f>
        <v>0</v>
      </c>
      <c r="L56" s="17"/>
    </row>
    <row r="57" customFormat="false" ht="30" hidden="false" customHeight="false" outlineLevel="0" collapsed="false">
      <c r="A57" s="31"/>
      <c r="B57" s="13" t="s">
        <v>40</v>
      </c>
      <c r="C57" s="26" t="n">
        <f aca="false">D57+E57+F57+G57+H57+I57+J57+K57</f>
        <v>1950</v>
      </c>
      <c r="D57" s="15" t="n">
        <f aca="false">D64+D70</f>
        <v>200</v>
      </c>
      <c r="E57" s="15" t="n">
        <f aca="false">E64+E70</f>
        <v>250</v>
      </c>
      <c r="F57" s="15" t="n">
        <f aca="false">F64+F70</f>
        <v>250</v>
      </c>
      <c r="G57" s="15" t="n">
        <f aca="false">G64+G70</f>
        <v>250</v>
      </c>
      <c r="H57" s="15" t="n">
        <f aca="false">H64+H70</f>
        <v>250</v>
      </c>
      <c r="I57" s="15" t="n">
        <f aca="false">I64+I70</f>
        <v>250</v>
      </c>
      <c r="J57" s="15" t="n">
        <f aca="false">J64+J70</f>
        <v>250</v>
      </c>
      <c r="K57" s="15" t="n">
        <f aca="false">K64+K70</f>
        <v>250</v>
      </c>
      <c r="L57" s="17"/>
    </row>
    <row r="58" customFormat="false" ht="15" hidden="false" customHeight="false" outlineLevel="0" collapsed="false">
      <c r="A58" s="31"/>
      <c r="B58" s="13" t="s">
        <v>20</v>
      </c>
      <c r="C58" s="26" t="n">
        <f aca="false">D58+E58+F58+G58+H58+I58+J58+K58</f>
        <v>0</v>
      </c>
      <c r="D58" s="15" t="n">
        <f aca="false">D71</f>
        <v>0</v>
      </c>
      <c r="E58" s="15" t="n">
        <f aca="false">E71</f>
        <v>0</v>
      </c>
      <c r="F58" s="15" t="n">
        <f aca="false">F71</f>
        <v>0</v>
      </c>
      <c r="G58" s="15" t="n">
        <f aca="false">G71</f>
        <v>0</v>
      </c>
      <c r="H58" s="15" t="n">
        <f aca="false">H71</f>
        <v>0</v>
      </c>
      <c r="I58" s="15" t="n">
        <f aca="false">I71</f>
        <v>0</v>
      </c>
      <c r="J58" s="15" t="n">
        <f aca="false">J71</f>
        <v>0</v>
      </c>
      <c r="K58" s="15" t="n">
        <f aca="false">K71</f>
        <v>0</v>
      </c>
      <c r="L58" s="17"/>
    </row>
    <row r="59" customFormat="false" ht="15" hidden="false" customHeight="false" outlineLevel="0" collapsed="false">
      <c r="A59" s="31"/>
      <c r="B59" s="13" t="s">
        <v>21</v>
      </c>
      <c r="C59" s="26" t="n">
        <f aca="false">D59+E59+F59+G59+H59+I59+J59+K59</f>
        <v>0</v>
      </c>
      <c r="D59" s="15" t="n">
        <f aca="false">D65+D72</f>
        <v>0</v>
      </c>
      <c r="E59" s="15" t="n">
        <f aca="false">E65+E72</f>
        <v>0</v>
      </c>
      <c r="F59" s="15" t="n">
        <f aca="false">F65+F72</f>
        <v>0</v>
      </c>
      <c r="G59" s="15" t="n">
        <f aca="false">G65+G72</f>
        <v>0</v>
      </c>
      <c r="H59" s="15" t="n">
        <f aca="false">H65+H72</f>
        <v>0</v>
      </c>
      <c r="I59" s="15" t="n">
        <f aca="false">I65+I72</f>
        <v>0</v>
      </c>
      <c r="J59" s="15" t="n">
        <f aca="false">J65+J72</f>
        <v>0</v>
      </c>
      <c r="K59" s="15" t="n">
        <f aca="false">K65+K72</f>
        <v>0</v>
      </c>
      <c r="L59" s="17"/>
    </row>
    <row r="60" customFormat="false" ht="15" hidden="false" customHeight="true" outlineLevel="0" collapsed="false">
      <c r="A60" s="22" t="s">
        <v>52</v>
      </c>
      <c r="B60" s="25" t="s">
        <v>23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30" hidden="false" customHeight="false" outlineLevel="0" collapsed="false">
      <c r="A61" s="16" t="s">
        <v>53</v>
      </c>
      <c r="B61" s="13" t="s">
        <v>35</v>
      </c>
      <c r="C61" s="26" t="n">
        <f aca="false">D61+E61+F61+G61+H61+I61+J61+K61</f>
        <v>0</v>
      </c>
      <c r="D61" s="15" t="n">
        <f aca="false">D64</f>
        <v>0</v>
      </c>
      <c r="E61" s="15" t="n">
        <f aca="false">E64</f>
        <v>0</v>
      </c>
      <c r="F61" s="15" t="n">
        <f aca="false">F64</f>
        <v>0</v>
      </c>
      <c r="G61" s="15" t="n">
        <f aca="false">G64</f>
        <v>0</v>
      </c>
      <c r="H61" s="15" t="n">
        <f aca="false">H64</f>
        <v>0</v>
      </c>
      <c r="I61" s="15" t="n">
        <f aca="false">I64</f>
        <v>0</v>
      </c>
      <c r="J61" s="15" t="n">
        <f aca="false">J64</f>
        <v>0</v>
      </c>
      <c r="K61" s="15" t="n">
        <f aca="false">K64</f>
        <v>0</v>
      </c>
      <c r="L61" s="17"/>
    </row>
    <row r="62" customFormat="false" ht="15" hidden="false" customHeight="false" outlineLevel="0" collapsed="false">
      <c r="A62" s="18"/>
      <c r="B62" s="13" t="s">
        <v>17</v>
      </c>
      <c r="C62" s="26" t="n">
        <f aca="false">D62+E62+F62+G62+H62+I62+J62+K62</f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7"/>
    </row>
    <row r="63" customFormat="false" ht="15" hidden="false" customHeight="false" outlineLevel="0" collapsed="false">
      <c r="A63" s="18"/>
      <c r="B63" s="13" t="s">
        <v>18</v>
      </c>
      <c r="C63" s="26" t="n">
        <f aca="false">D63+E63+F63+G63+H63+I63+J63+K63</f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7"/>
    </row>
    <row r="64" customFormat="false" ht="15" hidden="false" customHeight="false" outlineLevel="0" collapsed="false">
      <c r="A64" s="18"/>
      <c r="B64" s="13" t="s">
        <v>36</v>
      </c>
      <c r="C64" s="26" t="n">
        <f aca="false">D64+E64+F64+G64+H64+I64+J64+K64</f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7"/>
    </row>
    <row r="65" customFormat="false" ht="15" hidden="false" customHeight="false" outlineLevel="0" collapsed="false">
      <c r="A65" s="18"/>
      <c r="B65" s="13" t="s">
        <v>21</v>
      </c>
      <c r="C65" s="26" t="n">
        <f aca="false">D65+E65+F65+G65+H65+I65+J65+K65</f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7"/>
    </row>
    <row r="66" customFormat="false" ht="15" hidden="false" customHeight="true" outlineLevel="0" collapsed="false">
      <c r="A66" s="16" t="s">
        <v>54</v>
      </c>
      <c r="B66" s="17" t="s">
        <v>38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5" hidden="false" customHeight="false" outlineLevel="0" collapsed="false">
      <c r="A67" s="16" t="s">
        <v>55</v>
      </c>
      <c r="B67" s="13" t="s">
        <v>27</v>
      </c>
      <c r="C67" s="26" t="n">
        <f aca="false">D67+E67+F67+G67+H67+I67+J67+K67</f>
        <v>1950</v>
      </c>
      <c r="D67" s="15" t="n">
        <f aca="false">D68+D69+D70+D71+D72</f>
        <v>200</v>
      </c>
      <c r="E67" s="15" t="n">
        <f aca="false">E68+E69+E70+E71+E72</f>
        <v>250</v>
      </c>
      <c r="F67" s="15" t="n">
        <f aca="false">F68+F69+F70+F71+F72</f>
        <v>250</v>
      </c>
      <c r="G67" s="15" t="n">
        <f aca="false">G68+G69+G70+G71+G72</f>
        <v>250</v>
      </c>
      <c r="H67" s="15" t="n">
        <f aca="false">H68+H69+H70+H71+H72</f>
        <v>250</v>
      </c>
      <c r="I67" s="15" t="n">
        <f aca="false">I68+I69+I70+I71+I72</f>
        <v>250</v>
      </c>
      <c r="J67" s="15" t="n">
        <f aca="false">J68+J69+J70+J71+J72</f>
        <v>250</v>
      </c>
      <c r="K67" s="15" t="n">
        <f aca="false">K68+K69+K70+K71+K72</f>
        <v>250</v>
      </c>
      <c r="L67" s="17"/>
    </row>
    <row r="68" customFormat="false" ht="15" hidden="false" customHeight="false" outlineLevel="0" collapsed="false">
      <c r="A68" s="18"/>
      <c r="B68" s="13" t="s">
        <v>17</v>
      </c>
      <c r="C68" s="26" t="n">
        <f aca="false">D68+E68+F68+G68+H68+I68+J68+K68</f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7"/>
    </row>
    <row r="69" customFormat="false" ht="15" hidden="false" customHeight="false" outlineLevel="0" collapsed="false">
      <c r="A69" s="18"/>
      <c r="B69" s="13" t="s">
        <v>18</v>
      </c>
      <c r="C69" s="26" t="n">
        <f aca="false">D69+E69+F69+G69+H69+I69+J69+K69</f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7"/>
    </row>
    <row r="70" customFormat="false" ht="30" hidden="false" customHeight="false" outlineLevel="0" collapsed="false">
      <c r="A70" s="18"/>
      <c r="B70" s="13" t="s">
        <v>44</v>
      </c>
      <c r="C70" s="26" t="n">
        <f aca="false">D70+E70+F70+G70+H70+I70+J70+K70</f>
        <v>1950</v>
      </c>
      <c r="D70" s="15" t="n">
        <f aca="false">D75</f>
        <v>200</v>
      </c>
      <c r="E70" s="15" t="n">
        <f aca="false">E75</f>
        <v>250</v>
      </c>
      <c r="F70" s="15" t="n">
        <f aca="false">F75</f>
        <v>250</v>
      </c>
      <c r="G70" s="15" t="n">
        <f aca="false">G75</f>
        <v>250</v>
      </c>
      <c r="H70" s="15" t="n">
        <f aca="false">H75</f>
        <v>250</v>
      </c>
      <c r="I70" s="15" t="n">
        <f aca="false">I75</f>
        <v>250</v>
      </c>
      <c r="J70" s="15" t="n">
        <f aca="false">J75</f>
        <v>250</v>
      </c>
      <c r="K70" s="15" t="n">
        <f aca="false">K75</f>
        <v>250</v>
      </c>
      <c r="L70" s="17"/>
    </row>
    <row r="71" customFormat="false" ht="15" hidden="false" customHeight="false" outlineLevel="0" collapsed="false">
      <c r="A71" s="18"/>
      <c r="B71" s="13" t="s">
        <v>20</v>
      </c>
      <c r="C71" s="32" t="n">
        <f aca="false">D71+E71+F71+G71+H71+I71+J71+K71</f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7"/>
    </row>
    <row r="72" customFormat="false" ht="15" hidden="false" customHeight="false" outlineLevel="0" collapsed="false">
      <c r="A72" s="18"/>
      <c r="B72" s="13" t="s">
        <v>21</v>
      </c>
      <c r="C72" s="32" t="n">
        <f aca="false">D72+E72+F72+G72+H72+I72+J72+K72</f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7"/>
    </row>
    <row r="73" customFormat="false" ht="127.5" hidden="false" customHeight="true" outlineLevel="0" collapsed="false">
      <c r="A73" s="30" t="s">
        <v>56</v>
      </c>
      <c r="B73" s="29" t="s">
        <v>57</v>
      </c>
      <c r="C73" s="26" t="n">
        <f aca="false">D73+E73+F73+G73+H73+I73+J73+K73</f>
        <v>1950</v>
      </c>
      <c r="D73" s="26" t="n">
        <f aca="false">D74+D75</f>
        <v>200</v>
      </c>
      <c r="E73" s="26" t="n">
        <f aca="false">E74+E75</f>
        <v>250</v>
      </c>
      <c r="F73" s="26" t="n">
        <f aca="false">F74+F75</f>
        <v>250</v>
      </c>
      <c r="G73" s="26" t="n">
        <f aca="false">G74+G75</f>
        <v>250</v>
      </c>
      <c r="H73" s="26" t="n">
        <f aca="false">H74+H75</f>
        <v>250</v>
      </c>
      <c r="I73" s="26" t="n">
        <f aca="false">I74+I75</f>
        <v>250</v>
      </c>
      <c r="J73" s="26" t="n">
        <f aca="false">J74+J75</f>
        <v>250</v>
      </c>
      <c r="K73" s="26" t="n">
        <f aca="false">K74+K75</f>
        <v>250</v>
      </c>
      <c r="L73" s="13" t="s">
        <v>58</v>
      </c>
    </row>
    <row r="74" customFormat="false" ht="15" hidden="false" customHeight="false" outlineLevel="0" collapsed="false">
      <c r="A74" s="18"/>
      <c r="B74" s="13" t="s">
        <v>18</v>
      </c>
      <c r="C74" s="32" t="n">
        <f aca="false">D74+E74+F74+G74+H74+I74+J74+K74</f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33"/>
    </row>
    <row r="75" customFormat="false" ht="16.5" hidden="false" customHeight="true" outlineLevel="0" collapsed="false">
      <c r="A75" s="18"/>
      <c r="B75" s="13" t="s">
        <v>59</v>
      </c>
      <c r="C75" s="32" t="n">
        <f aca="false">D75+E75+F75+G75+H75+I75+J75+K75</f>
        <v>1950</v>
      </c>
      <c r="D75" s="26" t="n">
        <v>200</v>
      </c>
      <c r="E75" s="26" t="n">
        <v>250</v>
      </c>
      <c r="F75" s="26" t="n">
        <v>250</v>
      </c>
      <c r="G75" s="26" t="n">
        <v>250</v>
      </c>
      <c r="H75" s="26" t="n">
        <v>250</v>
      </c>
      <c r="I75" s="26" t="n">
        <v>250</v>
      </c>
      <c r="J75" s="26" t="n">
        <v>250</v>
      </c>
      <c r="K75" s="26" t="n">
        <v>250</v>
      </c>
      <c r="L75" s="33"/>
    </row>
    <row r="76" customFormat="false" ht="27.75" hidden="false" customHeight="true" outlineLevel="0" collapsed="false">
      <c r="A76" s="30" t="s">
        <v>60</v>
      </c>
      <c r="B76" s="21" t="s">
        <v>6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48" hidden="false" customHeight="true" outlineLevel="0" collapsed="false">
      <c r="A77" s="30" t="s">
        <v>62</v>
      </c>
      <c r="B77" s="13" t="s">
        <v>63</v>
      </c>
      <c r="C77" s="15" t="n">
        <f aca="false">D77+E77+F77+G77+H77+I77+J77+K77</f>
        <v>7775</v>
      </c>
      <c r="D77" s="15" t="n">
        <f aca="false">D80+D79+D81+O64</f>
        <v>200</v>
      </c>
      <c r="E77" s="15" t="n">
        <f aca="false">E78+E79+E80+E81</f>
        <v>870</v>
      </c>
      <c r="F77" s="15" t="n">
        <f aca="false">F80+F79+F78+F81</f>
        <v>0</v>
      </c>
      <c r="G77" s="15" t="n">
        <f aca="false">G80+G78+G79+G81</f>
        <v>6705</v>
      </c>
      <c r="H77" s="15" t="n">
        <f aca="false">H80+H78+H79+H81</f>
        <v>0</v>
      </c>
      <c r="I77" s="15" t="n">
        <f aca="false">I80+I78+I79+I81</f>
        <v>0</v>
      </c>
      <c r="J77" s="15" t="n">
        <f aca="false">J80+J78+J79+J81</f>
        <v>0</v>
      </c>
      <c r="K77" s="15" t="n">
        <f aca="false">K80+K78+K79+K81</f>
        <v>0</v>
      </c>
      <c r="L77" s="17"/>
    </row>
    <row r="78" customFormat="false" ht="15" hidden="false" customHeight="false" outlineLevel="0" collapsed="false">
      <c r="A78" s="31"/>
      <c r="B78" s="13" t="s">
        <v>17</v>
      </c>
      <c r="C78" s="15" t="n">
        <f aca="false">D78+E78+F78+G78+H78+I78+J78+K78</f>
        <v>0</v>
      </c>
      <c r="D78" s="15" t="n">
        <f aca="false">D85+D91</f>
        <v>0</v>
      </c>
      <c r="E78" s="15" t="n">
        <f aca="false">E85+E91</f>
        <v>0</v>
      </c>
      <c r="F78" s="15" t="n">
        <f aca="false">F85+F91</f>
        <v>0</v>
      </c>
      <c r="G78" s="15" t="n">
        <f aca="false">G85+G91</f>
        <v>0</v>
      </c>
      <c r="H78" s="15" t="n">
        <f aca="false">H85+H91</f>
        <v>0</v>
      </c>
      <c r="I78" s="15" t="n">
        <f aca="false">I85+I91</f>
        <v>0</v>
      </c>
      <c r="J78" s="15" t="n">
        <f aca="false">J85+J91</f>
        <v>0</v>
      </c>
      <c r="K78" s="15" t="n">
        <f aca="false">K85+K91</f>
        <v>0</v>
      </c>
      <c r="L78" s="17"/>
    </row>
    <row r="79" customFormat="false" ht="15" hidden="false" customHeight="false" outlineLevel="0" collapsed="false">
      <c r="A79" s="31"/>
      <c r="B79" s="13" t="s">
        <v>18</v>
      </c>
      <c r="C79" s="15" t="n">
        <f aca="false">D79+E79+F79+G79+H79+I79+J79+K79</f>
        <v>0</v>
      </c>
      <c r="D79" s="15" t="n">
        <f aca="false">D92+D86</f>
        <v>0</v>
      </c>
      <c r="E79" s="15" t="n">
        <f aca="false">E92+E86</f>
        <v>0</v>
      </c>
      <c r="F79" s="15" t="n">
        <f aca="false">F92+F86</f>
        <v>0</v>
      </c>
      <c r="G79" s="15" t="n">
        <f aca="false">G92+G86</f>
        <v>0</v>
      </c>
      <c r="H79" s="15" t="n">
        <f aca="false">H92+H86</f>
        <v>0</v>
      </c>
      <c r="I79" s="15" t="n">
        <f aca="false">I92+I86</f>
        <v>0</v>
      </c>
      <c r="J79" s="15" t="n">
        <f aca="false">J92+J86</f>
        <v>0</v>
      </c>
      <c r="K79" s="15" t="n">
        <f aca="false">K92+K86</f>
        <v>0</v>
      </c>
      <c r="L79" s="17"/>
    </row>
    <row r="80" customFormat="false" ht="30" hidden="false" customHeight="false" outlineLevel="0" collapsed="false">
      <c r="A80" s="31"/>
      <c r="B80" s="13" t="s">
        <v>32</v>
      </c>
      <c r="C80" s="15" t="n">
        <v>0</v>
      </c>
      <c r="D80" s="15" t="n">
        <f aca="false">D87</f>
        <v>0</v>
      </c>
      <c r="E80" s="15" t="n">
        <f aca="false">E87</f>
        <v>0</v>
      </c>
      <c r="F80" s="15" t="n">
        <f aca="false">F87</f>
        <v>0</v>
      </c>
      <c r="G80" s="15" t="n">
        <f aca="false">G87</f>
        <v>0</v>
      </c>
      <c r="H80" s="15" t="n">
        <f aca="false">H87</f>
        <v>0</v>
      </c>
      <c r="I80" s="15" t="n">
        <f aca="false">I87</f>
        <v>0</v>
      </c>
      <c r="J80" s="15" t="n">
        <f aca="false">J87</f>
        <v>0</v>
      </c>
      <c r="K80" s="15" t="n">
        <f aca="false">K87</f>
        <v>0</v>
      </c>
      <c r="L80" s="17"/>
    </row>
    <row r="81" customFormat="false" ht="15" hidden="false" customHeight="false" outlineLevel="0" collapsed="false">
      <c r="A81" s="31"/>
      <c r="B81" s="34" t="s">
        <v>20</v>
      </c>
      <c r="C81" s="15" t="n">
        <f aca="false">D81+E81+F81+G81+H81+I81+J81+K81</f>
        <v>7775</v>
      </c>
      <c r="D81" s="15" t="n">
        <f aca="false">D94</f>
        <v>200</v>
      </c>
      <c r="E81" s="15" t="n">
        <f aca="false">E94</f>
        <v>870</v>
      </c>
      <c r="F81" s="15" t="n">
        <f aca="false">F94</f>
        <v>0</v>
      </c>
      <c r="G81" s="15" t="n">
        <f aca="false">G94</f>
        <v>6705</v>
      </c>
      <c r="H81" s="15" t="n">
        <f aca="false">H94</f>
        <v>0</v>
      </c>
      <c r="I81" s="15" t="n">
        <f aca="false">I94</f>
        <v>0</v>
      </c>
      <c r="J81" s="15" t="n">
        <f aca="false">J94</f>
        <v>0</v>
      </c>
      <c r="K81" s="15" t="n">
        <f aca="false">K94</f>
        <v>0</v>
      </c>
      <c r="L81" s="17"/>
    </row>
    <row r="82" customFormat="false" ht="15" hidden="false" customHeight="false" outlineLevel="0" collapsed="false">
      <c r="A82" s="31"/>
      <c r="B82" s="13" t="s">
        <v>21</v>
      </c>
      <c r="C82" s="15" t="n">
        <f aca="false">D82+E82+F82+G82+H82+I82+J82+K82</f>
        <v>0</v>
      </c>
      <c r="D82" s="15" t="n">
        <f aca="false">D95+D88</f>
        <v>0</v>
      </c>
      <c r="E82" s="15" t="n">
        <f aca="false">E95+E88</f>
        <v>0</v>
      </c>
      <c r="F82" s="15" t="n">
        <f aca="false">F95+F88</f>
        <v>0</v>
      </c>
      <c r="G82" s="15" t="n">
        <f aca="false">G95+G88</f>
        <v>0</v>
      </c>
      <c r="H82" s="15" t="n">
        <f aca="false">H95+H88</f>
        <v>0</v>
      </c>
      <c r="I82" s="15" t="n">
        <f aca="false">I95+I88</f>
        <v>0</v>
      </c>
      <c r="J82" s="15" t="n">
        <f aca="false">J95+J88</f>
        <v>0</v>
      </c>
      <c r="K82" s="15" t="n">
        <f aca="false">K95+K88</f>
        <v>0</v>
      </c>
      <c r="L82" s="17"/>
    </row>
    <row r="83" customFormat="false" ht="15" hidden="false" customHeight="true" outlineLevel="0" collapsed="false">
      <c r="A83" s="22" t="s">
        <v>64</v>
      </c>
      <c r="B83" s="25" t="s">
        <v>23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</row>
    <row r="84" customFormat="false" ht="30" hidden="false" customHeight="false" outlineLevel="0" collapsed="false">
      <c r="A84" s="22" t="s">
        <v>65</v>
      </c>
      <c r="B84" s="13" t="s">
        <v>35</v>
      </c>
      <c r="C84" s="15" t="n">
        <f aca="false">D84+E84+F84+G84+H84+I84+J84+K84</f>
        <v>0</v>
      </c>
      <c r="D84" s="15" t="n">
        <f aca="false">D87</f>
        <v>0</v>
      </c>
      <c r="E84" s="15" t="n">
        <f aca="false">E87</f>
        <v>0</v>
      </c>
      <c r="F84" s="15" t="n">
        <f aca="false">F87</f>
        <v>0</v>
      </c>
      <c r="G84" s="15" t="n">
        <f aca="false">G87</f>
        <v>0</v>
      </c>
      <c r="H84" s="15" t="n">
        <f aca="false">H87</f>
        <v>0</v>
      </c>
      <c r="I84" s="15" t="n">
        <f aca="false">I87</f>
        <v>0</v>
      </c>
      <c r="J84" s="15" t="n">
        <f aca="false">J87</f>
        <v>0</v>
      </c>
      <c r="K84" s="15" t="n">
        <f aca="false">K87</f>
        <v>0</v>
      </c>
      <c r="L84" s="17"/>
    </row>
    <row r="85" customFormat="false" ht="15" hidden="false" customHeight="false" outlineLevel="0" collapsed="false">
      <c r="A85" s="18"/>
      <c r="B85" s="13" t="s">
        <v>17</v>
      </c>
      <c r="C85" s="15" t="n">
        <f aca="false">D85+E85+F85+G85+H85+I85+J85+K85</f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7"/>
    </row>
    <row r="86" customFormat="false" ht="15" hidden="false" customHeight="false" outlineLevel="0" collapsed="false">
      <c r="A86" s="18"/>
      <c r="B86" s="13" t="s">
        <v>18</v>
      </c>
      <c r="C86" s="15" t="n">
        <f aca="false">D86+E86+F86+G86+H86+I86+J86+K86</f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7"/>
    </row>
    <row r="87" customFormat="false" ht="15" hidden="false" customHeight="false" outlineLevel="0" collapsed="false">
      <c r="A87" s="18"/>
      <c r="B87" s="13" t="s">
        <v>36</v>
      </c>
      <c r="C87" s="15" t="n">
        <f aca="false">D87+E87+F87+G87+H87+I87+J87+K87</f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7"/>
    </row>
    <row r="88" customFormat="false" ht="15" hidden="false" customHeight="false" outlineLevel="0" collapsed="false">
      <c r="A88" s="18"/>
      <c r="B88" s="13" t="s">
        <v>21</v>
      </c>
      <c r="C88" s="15" t="n">
        <f aca="false">D88+E88+F88+G88+H88+I88+J88+K88</f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7"/>
    </row>
    <row r="89" customFormat="false" ht="15" hidden="false" customHeight="true" outlineLevel="0" collapsed="false">
      <c r="A89" s="16" t="s">
        <v>66</v>
      </c>
      <c r="B89" s="17" t="s">
        <v>38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15" hidden="false" customHeight="false" outlineLevel="0" collapsed="false">
      <c r="A90" s="16" t="s">
        <v>67</v>
      </c>
      <c r="B90" s="13" t="s">
        <v>27</v>
      </c>
      <c r="C90" s="15" t="n">
        <f aca="false">D90+E90+F90+G90+H90+I90+J90+K90</f>
        <v>7775</v>
      </c>
      <c r="D90" s="15" t="n">
        <f aca="false">D93+D92+D91+D94+D95</f>
        <v>200</v>
      </c>
      <c r="E90" s="15" t="n">
        <f aca="false">E93+E91+E92+E95+E94</f>
        <v>870</v>
      </c>
      <c r="F90" s="15" t="n">
        <f aca="false">F93+F92+F94+F95+F91</f>
        <v>0</v>
      </c>
      <c r="G90" s="15" t="n">
        <f aca="false">G93+G91+G92+G94+G95</f>
        <v>6705</v>
      </c>
      <c r="H90" s="15" t="n">
        <f aca="false">H93+H92+H91+H94+H95</f>
        <v>0</v>
      </c>
      <c r="I90" s="15" t="n">
        <f aca="false">I93+I91+I92+I94+I95</f>
        <v>0</v>
      </c>
      <c r="J90" s="15" t="n">
        <f aca="false">J93+J91+J92+J94+J95</f>
        <v>0</v>
      </c>
      <c r="K90" s="15" t="n">
        <f aca="false">K93+K91+K92+K94+K95</f>
        <v>0</v>
      </c>
      <c r="L90" s="17"/>
    </row>
    <row r="91" customFormat="false" ht="15" hidden="false" customHeight="false" outlineLevel="0" collapsed="false">
      <c r="A91" s="18"/>
      <c r="B91" s="13" t="s">
        <v>17</v>
      </c>
      <c r="C91" s="15" t="n">
        <f aca="false">D91+E91+F91+G91+H91+I91+J91+K91</f>
        <v>0</v>
      </c>
      <c r="D91" s="15" t="n">
        <f aca="false">D97+D103+D109</f>
        <v>0</v>
      </c>
      <c r="E91" s="15" t="n">
        <f aca="false">E97+E103+E109</f>
        <v>0</v>
      </c>
      <c r="F91" s="15" t="n">
        <f aca="false">F97+F103+F109</f>
        <v>0</v>
      </c>
      <c r="G91" s="15" t="n">
        <f aca="false">G97+G103+G109+G115+G121+G127</f>
        <v>0</v>
      </c>
      <c r="H91" s="15" t="n">
        <f aca="false">H97+H103+H109</f>
        <v>0</v>
      </c>
      <c r="I91" s="15" t="n">
        <f aca="false">I97+I103+I109</f>
        <v>0</v>
      </c>
      <c r="J91" s="15" t="n">
        <f aca="false">J97+J103+J109</f>
        <v>0</v>
      </c>
      <c r="K91" s="15" t="n">
        <f aca="false">K97+K103+K109</f>
        <v>0</v>
      </c>
      <c r="L91" s="17"/>
    </row>
    <row r="92" customFormat="false" ht="15" hidden="false" customHeight="false" outlineLevel="0" collapsed="false">
      <c r="A92" s="18"/>
      <c r="B92" s="13" t="s">
        <v>18</v>
      </c>
      <c r="C92" s="15" t="n">
        <f aca="false">D92+E92+F92+G92+H92+I92+J92+K92</f>
        <v>0</v>
      </c>
      <c r="D92" s="15" t="n">
        <f aca="false">D98+D104+D110</f>
        <v>0</v>
      </c>
      <c r="E92" s="15" t="n">
        <f aca="false">E98+E104+E110</f>
        <v>0</v>
      </c>
      <c r="F92" s="15" t="n">
        <f aca="false">F98+F104+F110</f>
        <v>0</v>
      </c>
      <c r="G92" s="15" t="n">
        <f aca="false">G98+G104+G110+G116+G122+G128</f>
        <v>0</v>
      </c>
      <c r="H92" s="15" t="n">
        <f aca="false">H98+H104+H110</f>
        <v>0</v>
      </c>
      <c r="I92" s="15" t="n">
        <f aca="false">I98+I104+I110</f>
        <v>0</v>
      </c>
      <c r="J92" s="15" t="n">
        <f aca="false">J98+J104+J110</f>
        <v>0</v>
      </c>
      <c r="K92" s="15" t="n">
        <f aca="false">K98+K104+K110</f>
        <v>0</v>
      </c>
      <c r="L92" s="17"/>
    </row>
    <row r="93" customFormat="false" ht="15" hidden="false" customHeight="false" outlineLevel="0" collapsed="false">
      <c r="A93" s="18"/>
      <c r="B93" s="13" t="s">
        <v>68</v>
      </c>
      <c r="C93" s="15" t="n">
        <f aca="false">D93+E93+F93+G93+H93+I93+J93+K93</f>
        <v>0</v>
      </c>
      <c r="D93" s="15" t="n">
        <f aca="false">D99+D105+D111</f>
        <v>0</v>
      </c>
      <c r="E93" s="15" t="n">
        <f aca="false">E99+E105+E111</f>
        <v>0</v>
      </c>
      <c r="F93" s="15" t="n">
        <f aca="false">F99+F105+F111</f>
        <v>0</v>
      </c>
      <c r="G93" s="15" t="n">
        <f aca="false">G99+G105+G111+G117+G123+G129</f>
        <v>0</v>
      </c>
      <c r="H93" s="15" t="n">
        <f aca="false">H99+H105+H111</f>
        <v>0</v>
      </c>
      <c r="I93" s="15" t="n">
        <f aca="false">I99+I105+I111</f>
        <v>0</v>
      </c>
      <c r="J93" s="15" t="n">
        <f aca="false">J99+J105+J111</f>
        <v>0</v>
      </c>
      <c r="K93" s="15" t="n">
        <f aca="false">K99+K105+K111</f>
        <v>0</v>
      </c>
      <c r="L93" s="17"/>
    </row>
    <row r="94" customFormat="false" ht="15" hidden="false" customHeight="false" outlineLevel="0" collapsed="false">
      <c r="A94" s="18"/>
      <c r="B94" s="13" t="s">
        <v>20</v>
      </c>
      <c r="C94" s="15" t="n">
        <f aca="false">D94+E94+F94+G94+H94+I94+J94+K94</f>
        <v>7775</v>
      </c>
      <c r="D94" s="15" t="n">
        <f aca="false">D100+D106+D112</f>
        <v>200</v>
      </c>
      <c r="E94" s="15" t="n">
        <f aca="false">E100+E106+E112</f>
        <v>870</v>
      </c>
      <c r="F94" s="15" t="n">
        <f aca="false">F100+F106+F112</f>
        <v>0</v>
      </c>
      <c r="G94" s="15" t="n">
        <f aca="false">G100+G106+G112+G118+G124+G130</f>
        <v>6705</v>
      </c>
      <c r="H94" s="15" t="n">
        <f aca="false">H100+H106+H112</f>
        <v>0</v>
      </c>
      <c r="I94" s="15" t="n">
        <f aca="false">I100+I106+I112</f>
        <v>0</v>
      </c>
      <c r="J94" s="15" t="n">
        <f aca="false">J100+J106+J112</f>
        <v>0</v>
      </c>
      <c r="K94" s="15" t="n">
        <f aca="false">K100+K106+K112</f>
        <v>0</v>
      </c>
      <c r="L94" s="17"/>
    </row>
    <row r="95" customFormat="false" ht="15" hidden="false" customHeight="false" outlineLevel="0" collapsed="false">
      <c r="A95" s="18"/>
      <c r="B95" s="13" t="s">
        <v>21</v>
      </c>
      <c r="C95" s="15" t="n">
        <f aca="false">D95+E95+F95+G95+H95+I95+J95+K95</f>
        <v>0</v>
      </c>
      <c r="D95" s="15" t="n">
        <f aca="false">D101+D107+D125</f>
        <v>0</v>
      </c>
      <c r="E95" s="15" t="n">
        <f aca="false">E101+E107+E125</f>
        <v>0</v>
      </c>
      <c r="F95" s="15" t="n">
        <f aca="false">F101+F107+F125</f>
        <v>0</v>
      </c>
      <c r="G95" s="15" t="n">
        <f aca="false">G101+G107+G113+G119+G125+G131</f>
        <v>0</v>
      </c>
      <c r="H95" s="15" t="n">
        <f aca="false">H101+H107+H125</f>
        <v>0</v>
      </c>
      <c r="I95" s="15" t="n">
        <f aca="false">I101+I107+I125</f>
        <v>0</v>
      </c>
      <c r="J95" s="15" t="n">
        <f aca="false">J101+J107+J125</f>
        <v>0</v>
      </c>
      <c r="K95" s="15" t="n">
        <f aca="false">K101+K107+K125</f>
        <v>0</v>
      </c>
      <c r="L95" s="17"/>
    </row>
    <row r="96" customFormat="false" ht="72" hidden="false" customHeight="false" outlineLevel="0" collapsed="false">
      <c r="A96" s="16" t="s">
        <v>69</v>
      </c>
      <c r="B96" s="29" t="s">
        <v>70</v>
      </c>
      <c r="C96" s="15" t="n">
        <f aca="false">D96+E96+F96+G96+H96+I96+J96+K96</f>
        <v>200</v>
      </c>
      <c r="D96" s="26" t="n">
        <f aca="false">D97+D98+D99+D100+D101</f>
        <v>200</v>
      </c>
      <c r="E96" s="26" t="n">
        <f aca="false">E97+E98</f>
        <v>0</v>
      </c>
      <c r="F96" s="26" t="n">
        <f aca="false">F97+F98</f>
        <v>0</v>
      </c>
      <c r="G96" s="26" t="n">
        <f aca="false">G97+G98</f>
        <v>0</v>
      </c>
      <c r="H96" s="26" t="n">
        <f aca="false">H97+H98</f>
        <v>0</v>
      </c>
      <c r="I96" s="26" t="n">
        <f aca="false">I97+I98</f>
        <v>0</v>
      </c>
      <c r="J96" s="26" t="n">
        <f aca="false">J97+J98</f>
        <v>0</v>
      </c>
      <c r="K96" s="26" t="n">
        <f aca="false">K97+K98</f>
        <v>0</v>
      </c>
      <c r="L96" s="33"/>
    </row>
    <row r="97" customFormat="false" ht="15" hidden="false" customHeight="false" outlineLevel="0" collapsed="false">
      <c r="A97" s="18"/>
      <c r="B97" s="13" t="s">
        <v>17</v>
      </c>
      <c r="C97" s="15" t="n">
        <f aca="false">D97+E97+F97+G97+H97+I97+J97+K97</f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7"/>
    </row>
    <row r="98" customFormat="false" ht="15" hidden="false" customHeight="false" outlineLevel="0" collapsed="false">
      <c r="A98" s="18"/>
      <c r="B98" s="13" t="s">
        <v>18</v>
      </c>
      <c r="C98" s="15" t="n">
        <f aca="false">D98+E98+F98+G98+H98+I98+J98+K98</f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7"/>
    </row>
    <row r="99" customFormat="false" ht="30" hidden="false" customHeight="false" outlineLevel="0" collapsed="false">
      <c r="A99" s="18"/>
      <c r="B99" s="13" t="s">
        <v>24</v>
      </c>
      <c r="C99" s="15" t="n">
        <f aca="false">D99+E99+F99+G99+H99+I99+J99+K99</f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7"/>
    </row>
    <row r="100" customFormat="false" ht="15" hidden="false" customHeight="false" outlineLevel="0" collapsed="false">
      <c r="A100" s="18"/>
      <c r="B100" s="13" t="s">
        <v>20</v>
      </c>
      <c r="C100" s="15" t="n">
        <f aca="false">D100+E100+F100+G100+H100+I100+J100+K100</f>
        <v>200</v>
      </c>
      <c r="D100" s="15" t="n">
        <v>20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35" t="s">
        <v>71</v>
      </c>
    </row>
    <row r="101" customFormat="false" ht="15" hidden="false" customHeight="false" outlineLevel="0" collapsed="false">
      <c r="A101" s="18"/>
      <c r="B101" s="13" t="s">
        <v>21</v>
      </c>
      <c r="C101" s="15" t="n">
        <f aca="false">D101+E101+F101+G101+H101+I101+J101+K101</f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7"/>
    </row>
    <row r="102" customFormat="false" ht="72" hidden="false" customHeight="false" outlineLevel="0" collapsed="false">
      <c r="A102" s="16" t="s">
        <v>72</v>
      </c>
      <c r="B102" s="29" t="s">
        <v>73</v>
      </c>
      <c r="C102" s="15" t="n">
        <f aca="false">D102+E102+F102+G102+H102+I102+J102+K102</f>
        <v>870</v>
      </c>
      <c r="D102" s="26" t="n">
        <f aca="false">D103+D104+D105+D106+D107</f>
        <v>0</v>
      </c>
      <c r="E102" s="26" t="n">
        <f aca="false">E103+E104+E105+E106+E107</f>
        <v>870</v>
      </c>
      <c r="F102" s="26" t="n">
        <f aca="false">F103+F104</f>
        <v>0</v>
      </c>
      <c r="G102" s="26" t="n">
        <f aca="false">G103+G104</f>
        <v>0</v>
      </c>
      <c r="H102" s="26" t="n">
        <f aca="false">H103+H104</f>
        <v>0</v>
      </c>
      <c r="I102" s="26" t="n">
        <f aca="false">I103+I104</f>
        <v>0</v>
      </c>
      <c r="J102" s="26" t="n">
        <f aca="false">J103+J104</f>
        <v>0</v>
      </c>
      <c r="K102" s="26" t="n">
        <f aca="false">K103+K104</f>
        <v>0</v>
      </c>
      <c r="L102" s="33"/>
    </row>
    <row r="103" customFormat="false" ht="15" hidden="false" customHeight="false" outlineLevel="0" collapsed="false">
      <c r="A103" s="18"/>
      <c r="B103" s="13" t="s">
        <v>17</v>
      </c>
      <c r="C103" s="15" t="n">
        <f aca="false">D103+E103+F103+G103+H103+I103+J103+K103</f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7"/>
    </row>
    <row r="104" customFormat="false" ht="15" hidden="false" customHeight="false" outlineLevel="0" collapsed="false">
      <c r="A104" s="18"/>
      <c r="B104" s="13" t="s">
        <v>18</v>
      </c>
      <c r="C104" s="15" t="n">
        <f aca="false">D104+E104+F104+G104+H104+I104+J104+K104</f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7"/>
    </row>
    <row r="105" customFormat="false" ht="30" hidden="false" customHeight="false" outlineLevel="0" collapsed="false">
      <c r="A105" s="18"/>
      <c r="B105" s="13" t="s">
        <v>24</v>
      </c>
      <c r="C105" s="15" t="n">
        <f aca="false">D105+E105+F105+G105+H105+I105+J105+K105</f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7"/>
    </row>
    <row r="106" customFormat="false" ht="15" hidden="false" customHeight="false" outlineLevel="0" collapsed="false">
      <c r="A106" s="18"/>
      <c r="B106" s="13" t="s">
        <v>20</v>
      </c>
      <c r="C106" s="15" t="n">
        <f aca="false">D106+E106+F106+G106+H106+I106+J106+K106</f>
        <v>870</v>
      </c>
      <c r="D106" s="15" t="n">
        <v>0</v>
      </c>
      <c r="E106" s="15" t="n">
        <v>87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35" t="s">
        <v>74</v>
      </c>
    </row>
    <row r="107" customFormat="false" ht="15" hidden="false" customHeight="false" outlineLevel="0" collapsed="false">
      <c r="A107" s="18"/>
      <c r="B107" s="13" t="s">
        <v>21</v>
      </c>
      <c r="C107" s="15" t="n">
        <f aca="false">D107+E107+F107+G107+H107+I107+J107+K107</f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7"/>
    </row>
    <row r="108" customFormat="false" ht="86.25" hidden="false" customHeight="false" outlineLevel="0" collapsed="false">
      <c r="A108" s="16" t="s">
        <v>75</v>
      </c>
      <c r="B108" s="29" t="s">
        <v>76</v>
      </c>
      <c r="C108" s="15" t="n">
        <f aca="false">D108+E108+F108+G108+H108+I108+J108+K108</f>
        <v>1021</v>
      </c>
      <c r="D108" s="26" t="n">
        <f aca="false">D109+D110+D111+D112+D125</f>
        <v>0</v>
      </c>
      <c r="E108" s="26" t="n">
        <f aca="false">E109+E110+E111+E112+E125</f>
        <v>0</v>
      </c>
      <c r="F108" s="26" t="n">
        <f aca="false">F109+F110+F111+F112+F125</f>
        <v>0</v>
      </c>
      <c r="G108" s="26" t="n">
        <f aca="false">G109+G110+G112+G125</f>
        <v>1021</v>
      </c>
      <c r="H108" s="26" t="n">
        <f aca="false">H109+H110</f>
        <v>0</v>
      </c>
      <c r="I108" s="26" t="n">
        <f aca="false">I109+I110</f>
        <v>0</v>
      </c>
      <c r="J108" s="26" t="n">
        <f aca="false">J109+J110</f>
        <v>0</v>
      </c>
      <c r="K108" s="26" t="n">
        <f aca="false">K109+K110</f>
        <v>0</v>
      </c>
      <c r="L108" s="33"/>
    </row>
    <row r="109" customFormat="false" ht="15" hidden="false" customHeight="false" outlineLevel="0" collapsed="false">
      <c r="A109" s="18"/>
      <c r="B109" s="13" t="s">
        <v>17</v>
      </c>
      <c r="C109" s="15" t="n">
        <f aca="false">D109+E109+F109+G109+H109+I109+J109+K109</f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7"/>
    </row>
    <row r="110" customFormat="false" ht="15" hidden="false" customHeight="false" outlineLevel="0" collapsed="false">
      <c r="A110" s="18"/>
      <c r="B110" s="13" t="s">
        <v>18</v>
      </c>
      <c r="C110" s="15" t="n">
        <f aca="false">D110+E110+F110+G110+H110+I110+J110+K110</f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7"/>
    </row>
    <row r="111" customFormat="false" ht="30" hidden="false" customHeight="false" outlineLevel="0" collapsed="false">
      <c r="A111" s="18"/>
      <c r="B111" s="13" t="s">
        <v>24</v>
      </c>
      <c r="C111" s="15" t="n">
        <f aca="false">D111+E111+F111+G111+H111+I111+J111+K111</f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7"/>
    </row>
    <row r="112" customFormat="false" ht="15" hidden="false" customHeight="false" outlineLevel="0" collapsed="false">
      <c r="A112" s="18"/>
      <c r="B112" s="13" t="s">
        <v>20</v>
      </c>
      <c r="C112" s="15" t="n">
        <f aca="false">D112+E112+F112+G112+H112+I112+J112+K112</f>
        <v>1021</v>
      </c>
      <c r="D112" s="15" t="n">
        <v>0</v>
      </c>
      <c r="E112" s="15" t="n">
        <v>0</v>
      </c>
      <c r="F112" s="15" t="n">
        <v>0</v>
      </c>
      <c r="G112" s="15" t="n">
        <v>1021</v>
      </c>
      <c r="H112" s="15" t="n">
        <v>0</v>
      </c>
      <c r="I112" s="15" t="n">
        <v>0</v>
      </c>
      <c r="J112" s="15" t="n">
        <v>0</v>
      </c>
      <c r="K112" s="15" t="n">
        <v>0</v>
      </c>
      <c r="L112" s="35" t="s">
        <v>77</v>
      </c>
    </row>
    <row r="113" customFormat="false" ht="15" hidden="false" customHeight="false" outlineLevel="0" collapsed="false">
      <c r="A113" s="18"/>
      <c r="B113" s="13" t="s">
        <v>21</v>
      </c>
      <c r="C113" s="15" t="n">
        <f aca="false">D113+E113+F113+G113+H113+I113+J113+K113</f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7"/>
    </row>
    <row r="114" customFormat="false" ht="72" hidden="false" customHeight="false" outlineLevel="0" collapsed="false">
      <c r="A114" s="16" t="s">
        <v>78</v>
      </c>
      <c r="B114" s="29" t="s">
        <v>79</v>
      </c>
      <c r="C114" s="15" t="n">
        <f aca="false">D114+E114+F114+G114+H114+I114+J114+K114</f>
        <v>3348</v>
      </c>
      <c r="D114" s="26" t="n">
        <f aca="false">D115+D116+D117+D118+D119</f>
        <v>900</v>
      </c>
      <c r="E114" s="26" t="n">
        <f aca="false">E115+E116+E117+E118+E119</f>
        <v>0</v>
      </c>
      <c r="F114" s="26" t="n">
        <f aca="false">F115+F116+F117+F118+F119</f>
        <v>0</v>
      </c>
      <c r="G114" s="26" t="n">
        <f aca="false">G115+G116+G117+G118+G119</f>
        <v>2448</v>
      </c>
      <c r="H114" s="26" t="n">
        <f aca="false">H115+H116+H117+H118+H119</f>
        <v>0</v>
      </c>
      <c r="I114" s="26" t="n">
        <f aca="false">I115+I116+I117+I118+I119</f>
        <v>0</v>
      </c>
      <c r="J114" s="26" t="n">
        <f aca="false">J115+J116+J117+J118+J119</f>
        <v>0</v>
      </c>
      <c r="K114" s="26" t="n">
        <f aca="false">K115+K116+K117+K118+K119</f>
        <v>0</v>
      </c>
      <c r="L114" s="33"/>
    </row>
    <row r="115" customFormat="false" ht="15" hidden="false" customHeight="false" outlineLevel="0" collapsed="false">
      <c r="A115" s="18"/>
      <c r="B115" s="13" t="s">
        <v>17</v>
      </c>
      <c r="C115" s="15" t="n">
        <f aca="false">D115+E115+F115+G115+H115+I115+J115+K115</f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7"/>
    </row>
    <row r="116" customFormat="false" ht="15" hidden="false" customHeight="false" outlineLevel="0" collapsed="false">
      <c r="A116" s="18"/>
      <c r="B116" s="13" t="s">
        <v>18</v>
      </c>
      <c r="C116" s="15" t="n">
        <f aca="false">D116+E116+F116+G116+H116+I116+J116+K116</f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7"/>
    </row>
    <row r="117" customFormat="false" ht="30" hidden="false" customHeight="false" outlineLevel="0" collapsed="false">
      <c r="A117" s="18"/>
      <c r="B117" s="13" t="s">
        <v>24</v>
      </c>
      <c r="C117" s="15" t="n">
        <f aca="false">D117+E117+F117+G117+H117+I117+J117+K117</f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7"/>
    </row>
    <row r="118" customFormat="false" ht="15" hidden="false" customHeight="false" outlineLevel="0" collapsed="false">
      <c r="A118" s="18"/>
      <c r="B118" s="13" t="s">
        <v>20</v>
      </c>
      <c r="C118" s="15" t="n">
        <f aca="false">D118+E118+F118+G118+H118+I118+J118+K118</f>
        <v>3348</v>
      </c>
      <c r="D118" s="15" t="n">
        <v>900</v>
      </c>
      <c r="E118" s="15" t="n">
        <v>0</v>
      </c>
      <c r="F118" s="15" t="n">
        <v>0</v>
      </c>
      <c r="G118" s="15" t="n">
        <v>2448</v>
      </c>
      <c r="H118" s="15" t="n">
        <v>0</v>
      </c>
      <c r="I118" s="15" t="n">
        <v>0</v>
      </c>
      <c r="J118" s="15" t="n">
        <v>0</v>
      </c>
      <c r="K118" s="15" t="n">
        <v>0</v>
      </c>
      <c r="L118" s="35" t="s">
        <v>80</v>
      </c>
    </row>
    <row r="119" customFormat="false" ht="15" hidden="false" customHeight="false" outlineLevel="0" collapsed="false">
      <c r="A119" s="18"/>
      <c r="B119" s="13" t="s">
        <v>21</v>
      </c>
      <c r="C119" s="15" t="n">
        <f aca="false">D119+E119+F119+G119+H119+I119+J119+K119</f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7"/>
    </row>
    <row r="120" customFormat="false" ht="72" hidden="false" customHeight="false" outlineLevel="0" collapsed="false">
      <c r="A120" s="16" t="s">
        <v>81</v>
      </c>
      <c r="B120" s="29" t="s">
        <v>82</v>
      </c>
      <c r="C120" s="15" t="n">
        <f aca="false">D120+E120+F120+G120+H120+I120+J120+K120</f>
        <v>1000</v>
      </c>
      <c r="D120" s="26" t="n">
        <f aca="false">D121+D122+D123+D124+D143</f>
        <v>0</v>
      </c>
      <c r="E120" s="26" t="n">
        <f aca="false">E121+E122+E123+E124+E143</f>
        <v>0</v>
      </c>
      <c r="F120" s="26" t="n">
        <f aca="false">F121+F122+F123+F124+F143</f>
        <v>0</v>
      </c>
      <c r="G120" s="26" t="n">
        <f aca="false">G121+G122+G124+G143</f>
        <v>1000</v>
      </c>
      <c r="H120" s="26" t="n">
        <f aca="false">H121+H122</f>
        <v>0</v>
      </c>
      <c r="I120" s="26" t="n">
        <f aca="false">I121+I122</f>
        <v>0</v>
      </c>
      <c r="J120" s="26" t="n">
        <f aca="false">J121+J122</f>
        <v>0</v>
      </c>
      <c r="K120" s="26" t="n">
        <f aca="false">K121+K122</f>
        <v>0</v>
      </c>
      <c r="L120" s="33"/>
    </row>
    <row r="121" customFormat="false" ht="15" hidden="false" customHeight="false" outlineLevel="0" collapsed="false">
      <c r="A121" s="18"/>
      <c r="B121" s="13" t="s">
        <v>17</v>
      </c>
      <c r="C121" s="15" t="n">
        <f aca="false">D121+E121+F121+G121+H121+I121+J121+K121</f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7"/>
    </row>
    <row r="122" customFormat="false" ht="15" hidden="false" customHeight="false" outlineLevel="0" collapsed="false">
      <c r="A122" s="18"/>
      <c r="B122" s="13" t="s">
        <v>18</v>
      </c>
      <c r="C122" s="15" t="n">
        <f aca="false">D122+E122+F122+G122+H122+I122+J122+K122</f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7"/>
    </row>
    <row r="123" customFormat="false" ht="30" hidden="false" customHeight="false" outlineLevel="0" collapsed="false">
      <c r="A123" s="18"/>
      <c r="B123" s="13" t="s">
        <v>24</v>
      </c>
      <c r="C123" s="15" t="n">
        <f aca="false">D123+E123+F123+G123+H123+I123+J123+K123</f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7"/>
    </row>
    <row r="124" customFormat="false" ht="15" hidden="false" customHeight="false" outlineLevel="0" collapsed="false">
      <c r="A124" s="18"/>
      <c r="B124" s="13" t="s">
        <v>20</v>
      </c>
      <c r="C124" s="15" t="n">
        <f aca="false">D124+E124+F124+G124+H124+I124+J124+K124</f>
        <v>1000</v>
      </c>
      <c r="D124" s="15" t="n">
        <v>0</v>
      </c>
      <c r="E124" s="15" t="n">
        <v>0</v>
      </c>
      <c r="F124" s="15" t="n">
        <v>0</v>
      </c>
      <c r="G124" s="15" t="n">
        <v>1000</v>
      </c>
      <c r="H124" s="15" t="n">
        <v>0</v>
      </c>
      <c r="I124" s="15" t="n">
        <v>0</v>
      </c>
      <c r="J124" s="15" t="n">
        <v>0</v>
      </c>
      <c r="K124" s="15" t="n">
        <v>0</v>
      </c>
      <c r="L124" s="35" t="s">
        <v>83</v>
      </c>
    </row>
    <row r="125" customFormat="false" ht="15" hidden="false" customHeight="false" outlineLevel="0" collapsed="false">
      <c r="A125" s="18"/>
      <c r="B125" s="13" t="s">
        <v>21</v>
      </c>
      <c r="C125" s="15" t="n">
        <f aca="false">D125+E125+F125+G125+H125+I125+J125+K125</f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7"/>
    </row>
    <row r="126" customFormat="false" ht="57.75" hidden="false" customHeight="false" outlineLevel="0" collapsed="false">
      <c r="A126" s="16" t="s">
        <v>84</v>
      </c>
      <c r="B126" s="29" t="s">
        <v>85</v>
      </c>
      <c r="C126" s="15" t="n">
        <f aca="false">D126+E126+F126+G126+H126+I126+J126+K126</f>
        <v>2236</v>
      </c>
      <c r="D126" s="26" t="n">
        <f aca="false">D127+D128+D129+D130+D149</f>
        <v>0</v>
      </c>
      <c r="E126" s="26" t="n">
        <f aca="false">E127+E128+E129+E130+E149</f>
        <v>0</v>
      </c>
      <c r="F126" s="26" t="n">
        <f aca="false">F127+F128+F129+F130+F149</f>
        <v>0</v>
      </c>
      <c r="G126" s="26" t="n">
        <f aca="false">G127+G128+G130+G149</f>
        <v>2236</v>
      </c>
      <c r="H126" s="26" t="n">
        <f aca="false">H127+H128</f>
        <v>0</v>
      </c>
      <c r="I126" s="26" t="n">
        <f aca="false">I127+I128</f>
        <v>0</v>
      </c>
      <c r="J126" s="26" t="n">
        <f aca="false">J127+J128</f>
        <v>0</v>
      </c>
      <c r="K126" s="26" t="n">
        <f aca="false">K127+K128</f>
        <v>0</v>
      </c>
      <c r="L126" s="33"/>
    </row>
    <row r="127" customFormat="false" ht="15" hidden="false" customHeight="false" outlineLevel="0" collapsed="false">
      <c r="A127" s="18"/>
      <c r="B127" s="13" t="s">
        <v>17</v>
      </c>
      <c r="C127" s="15" t="n">
        <f aca="false">D127+E127+F127+G127+H127+I127+J127+K127</f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7"/>
    </row>
    <row r="128" customFormat="false" ht="15" hidden="false" customHeight="false" outlineLevel="0" collapsed="false">
      <c r="A128" s="18"/>
      <c r="B128" s="13" t="s">
        <v>18</v>
      </c>
      <c r="C128" s="15" t="n">
        <f aca="false">D128+E128+F128+G128+H128+I128+J128+K128</f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7"/>
    </row>
    <row r="129" customFormat="false" ht="30" hidden="false" customHeight="false" outlineLevel="0" collapsed="false">
      <c r="A129" s="18"/>
      <c r="B129" s="13" t="s">
        <v>24</v>
      </c>
      <c r="C129" s="15" t="n">
        <f aca="false">D129+E129+F129+G129+H129+I129+J129+K129</f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7"/>
    </row>
    <row r="130" customFormat="false" ht="15" hidden="false" customHeight="false" outlineLevel="0" collapsed="false">
      <c r="A130" s="18"/>
      <c r="B130" s="13" t="s">
        <v>20</v>
      </c>
      <c r="C130" s="15" t="n">
        <f aca="false">D130+E130+F130+G130+H130+I130+J130+K130</f>
        <v>2236</v>
      </c>
      <c r="D130" s="15" t="n">
        <v>0</v>
      </c>
      <c r="E130" s="15" t="n">
        <v>0</v>
      </c>
      <c r="F130" s="15" t="n">
        <v>0</v>
      </c>
      <c r="G130" s="15" t="n">
        <v>2236</v>
      </c>
      <c r="H130" s="15" t="n">
        <v>0</v>
      </c>
      <c r="I130" s="15" t="n">
        <v>0</v>
      </c>
      <c r="J130" s="15" t="n">
        <v>0</v>
      </c>
      <c r="K130" s="15" t="n">
        <v>0</v>
      </c>
      <c r="L130" s="35" t="s">
        <v>83</v>
      </c>
    </row>
    <row r="131" customFormat="false" ht="15" hidden="false" customHeight="false" outlineLevel="0" collapsed="false">
      <c r="A131" s="18"/>
      <c r="B131" s="13" t="s">
        <v>21</v>
      </c>
      <c r="C131" s="15" t="n">
        <f aca="false">D131+E131+F131+G131+H131+I131+J131+K131</f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7"/>
    </row>
    <row r="132" customFormat="false" ht="32.25" hidden="false" customHeight="true" outlineLevel="0" collapsed="false">
      <c r="A132" s="30" t="s">
        <v>86</v>
      </c>
      <c r="B132" s="21" t="s">
        <v>87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</row>
    <row r="133" customFormat="false" ht="28.5" hidden="false" customHeight="true" outlineLevel="0" collapsed="false">
      <c r="A133" s="16" t="s">
        <v>88</v>
      </c>
      <c r="B133" s="13" t="s">
        <v>89</v>
      </c>
      <c r="C133" s="15" t="n">
        <f aca="false">D133+E133+F133+G133+H133+I133+J133+K133</f>
        <v>10554</v>
      </c>
      <c r="D133" s="11" t="n">
        <f aca="false">D134+D135+D136+D137+D138</f>
        <v>10554</v>
      </c>
      <c r="E133" s="11" t="n">
        <f aca="false">E134+E135+E136+E137+E138</f>
        <v>0</v>
      </c>
      <c r="F133" s="11" t="n">
        <f aca="false">F134+F135+F136+F137+F138</f>
        <v>0</v>
      </c>
      <c r="G133" s="11" t="n">
        <f aca="false">G134+G135+G136+G137+G138</f>
        <v>0</v>
      </c>
      <c r="H133" s="11" t="n">
        <f aca="false">H134+H135+H136+H137+H138</f>
        <v>0</v>
      </c>
      <c r="I133" s="11" t="n">
        <f aca="false">I134+I135+I136+I137+I138</f>
        <v>0</v>
      </c>
      <c r="J133" s="11" t="n">
        <f aca="false">J134+J135+J136+J137+J138</f>
        <v>0</v>
      </c>
      <c r="K133" s="11" t="n">
        <f aca="false">K134+K135+K136+K137+K138</f>
        <v>0</v>
      </c>
      <c r="L133" s="17"/>
    </row>
    <row r="134" customFormat="false" ht="15" hidden="false" customHeight="false" outlineLevel="0" collapsed="false">
      <c r="A134" s="31"/>
      <c r="B134" s="13" t="s">
        <v>17</v>
      </c>
      <c r="C134" s="15" t="n">
        <f aca="false">D134+E134+F134+G134+H134+I134+J134+K134</f>
        <v>7010</v>
      </c>
      <c r="D134" s="15" t="n">
        <f aca="false">D141+D148</f>
        <v>7010</v>
      </c>
      <c r="E134" s="15" t="n">
        <f aca="false">E141+E148</f>
        <v>0</v>
      </c>
      <c r="F134" s="15" t="n">
        <f aca="false">F141+F148</f>
        <v>0</v>
      </c>
      <c r="G134" s="15" t="n">
        <f aca="false">G141+G148</f>
        <v>0</v>
      </c>
      <c r="H134" s="15" t="n">
        <f aca="false">H141+H148</f>
        <v>0</v>
      </c>
      <c r="I134" s="15" t="n">
        <f aca="false">I141+I148</f>
        <v>0</v>
      </c>
      <c r="J134" s="15" t="n">
        <f aca="false">J141+J148</f>
        <v>0</v>
      </c>
      <c r="K134" s="15" t="n">
        <f aca="false">K141+K148</f>
        <v>0</v>
      </c>
      <c r="L134" s="17"/>
    </row>
    <row r="135" customFormat="false" ht="15" hidden="false" customHeight="false" outlineLevel="0" collapsed="false">
      <c r="A135" s="31"/>
      <c r="B135" s="13" t="s">
        <v>18</v>
      </c>
      <c r="C135" s="15" t="n">
        <f aca="false">D135+E135+F135+G135+H135+I135+J135+K135</f>
        <v>2644</v>
      </c>
      <c r="D135" s="11" t="n">
        <f aca="false">D142+D149</f>
        <v>2644</v>
      </c>
      <c r="E135" s="11" t="n">
        <f aca="false">E142+E149</f>
        <v>0</v>
      </c>
      <c r="F135" s="11" t="n">
        <f aca="false">F142+F149</f>
        <v>0</v>
      </c>
      <c r="G135" s="11" t="n">
        <f aca="false">G142+G149</f>
        <v>0</v>
      </c>
      <c r="H135" s="11" t="n">
        <f aca="false">H142+H149</f>
        <v>0</v>
      </c>
      <c r="I135" s="11" t="n">
        <f aca="false">I142+I149</f>
        <v>0</v>
      </c>
      <c r="J135" s="11" t="n">
        <f aca="false">J142+J149</f>
        <v>0</v>
      </c>
      <c r="K135" s="11" t="n">
        <f aca="false">K142+K149</f>
        <v>0</v>
      </c>
      <c r="L135" s="11"/>
    </row>
    <row r="136" customFormat="false" ht="30" hidden="false" customHeight="false" outlineLevel="0" collapsed="false">
      <c r="A136" s="31"/>
      <c r="B136" s="13" t="s">
        <v>32</v>
      </c>
      <c r="C136" s="15" t="n">
        <f aca="false">D136+E136+F136+G136+H136+I136+J136+K136</f>
        <v>0</v>
      </c>
      <c r="D136" s="15" t="n">
        <f aca="false">D150+D143</f>
        <v>0</v>
      </c>
      <c r="E136" s="15" t="n">
        <f aca="false">E150+E143</f>
        <v>0</v>
      </c>
      <c r="F136" s="15" t="n">
        <f aca="false">F150+F143</f>
        <v>0</v>
      </c>
      <c r="G136" s="15" t="n">
        <f aca="false">G150+G143</f>
        <v>0</v>
      </c>
      <c r="H136" s="15" t="n">
        <f aca="false">H150+H143</f>
        <v>0</v>
      </c>
      <c r="I136" s="15" t="n">
        <f aca="false">I150+I143</f>
        <v>0</v>
      </c>
      <c r="J136" s="15" t="n">
        <f aca="false">J150+J143</f>
        <v>0</v>
      </c>
      <c r="K136" s="15" t="n">
        <v>0</v>
      </c>
      <c r="L136" s="17"/>
    </row>
    <row r="137" customFormat="false" ht="15" hidden="false" customHeight="false" outlineLevel="0" collapsed="false">
      <c r="A137" s="31"/>
      <c r="B137" s="13" t="s">
        <v>20</v>
      </c>
      <c r="C137" s="15" t="n">
        <f aca="false">D137+E137+F137+G137+H137+I137+J137+K137</f>
        <v>900</v>
      </c>
      <c r="D137" s="15" t="n">
        <f aca="false">D144+D151</f>
        <v>900</v>
      </c>
      <c r="E137" s="15" t="n">
        <f aca="false">E144+E151</f>
        <v>0</v>
      </c>
      <c r="F137" s="15" t="n">
        <f aca="false">F144+F151</f>
        <v>0</v>
      </c>
      <c r="G137" s="15" t="n">
        <f aca="false">G144+G151</f>
        <v>0</v>
      </c>
      <c r="H137" s="15" t="n">
        <f aca="false">H144+H151</f>
        <v>0</v>
      </c>
      <c r="I137" s="15" t="n">
        <f aca="false">I144+I151</f>
        <v>0</v>
      </c>
      <c r="J137" s="15" t="n">
        <f aca="false">J144+J151</f>
        <v>0</v>
      </c>
      <c r="K137" s="15" t="n">
        <f aca="false">K144+K151</f>
        <v>0</v>
      </c>
      <c r="L137" s="17"/>
    </row>
    <row r="138" customFormat="false" ht="15" hidden="false" customHeight="false" outlineLevel="0" collapsed="false">
      <c r="A138" s="31"/>
      <c r="B138" s="13" t="s">
        <v>21</v>
      </c>
      <c r="C138" s="15" t="n">
        <f aca="false">D138+E138+F138+G138+H138+I138+J138+K138</f>
        <v>0</v>
      </c>
      <c r="D138" s="15" t="n">
        <f aca="false">D145+D152</f>
        <v>0</v>
      </c>
      <c r="E138" s="15" t="n">
        <f aca="false">E145+E152</f>
        <v>0</v>
      </c>
      <c r="F138" s="15" t="n">
        <f aca="false">F145+F152</f>
        <v>0</v>
      </c>
      <c r="G138" s="15" t="n">
        <f aca="false">G145+G152</f>
        <v>0</v>
      </c>
      <c r="H138" s="15" t="n">
        <f aca="false">H145+H152</f>
        <v>0</v>
      </c>
      <c r="I138" s="15" t="n">
        <f aca="false">I145+I152</f>
        <v>0</v>
      </c>
      <c r="J138" s="15" t="n">
        <f aca="false">J145+J152</f>
        <v>0</v>
      </c>
      <c r="K138" s="15" t="n">
        <f aca="false">K145+K152</f>
        <v>0</v>
      </c>
      <c r="L138" s="17"/>
    </row>
    <row r="139" customFormat="false" ht="15" hidden="false" customHeight="true" outlineLevel="0" collapsed="false">
      <c r="A139" s="22" t="s">
        <v>90</v>
      </c>
      <c r="B139" s="25" t="s">
        <v>23</v>
      </c>
      <c r="C139" s="25"/>
      <c r="D139" s="25"/>
      <c r="E139" s="25"/>
      <c r="F139" s="25"/>
      <c r="G139" s="25"/>
      <c r="H139" s="25"/>
      <c r="I139" s="25"/>
      <c r="J139" s="25"/>
      <c r="K139" s="25"/>
      <c r="L139" s="25"/>
    </row>
    <row r="140" customFormat="false" ht="30" hidden="false" customHeight="false" outlineLevel="0" collapsed="false">
      <c r="A140" s="16" t="s">
        <v>91</v>
      </c>
      <c r="B140" s="13" t="s">
        <v>35</v>
      </c>
      <c r="C140" s="15" t="n">
        <f aca="false">D140+E140+F140+G140+H140+I140+J140+K140</f>
        <v>10254</v>
      </c>
      <c r="D140" s="11" t="n">
        <f aca="false">D143+D141+D142+D144+D145</f>
        <v>10254</v>
      </c>
      <c r="E140" s="11" t="n">
        <f aca="false">E143+E141+E142+E144+E145</f>
        <v>0</v>
      </c>
      <c r="F140" s="11" t="n">
        <f aca="false">F143+F142+F144+F145</f>
        <v>0</v>
      </c>
      <c r="G140" s="11" t="n">
        <f aca="false">G143+G142+G141+G144+G145</f>
        <v>0</v>
      </c>
      <c r="H140" s="11" t="n">
        <f aca="false">H143+H142+H141+H144+H145</f>
        <v>0</v>
      </c>
      <c r="I140" s="11" t="n">
        <f aca="false">I143+I142+I141+I144+I145</f>
        <v>0</v>
      </c>
      <c r="J140" s="11" t="n">
        <f aca="false">J143+J142+J141+J144+J145</f>
        <v>0</v>
      </c>
      <c r="K140" s="11" t="n">
        <f aca="false">K143+K142+K141+K144+K145</f>
        <v>0</v>
      </c>
      <c r="L140" s="17"/>
    </row>
    <row r="141" customFormat="false" ht="15" hidden="false" customHeight="false" outlineLevel="0" collapsed="false">
      <c r="A141" s="18"/>
      <c r="B141" s="13" t="s">
        <v>17</v>
      </c>
      <c r="C141" s="15" t="n">
        <f aca="false">D141+E141+F141+G141+H141+I141+J141+K141</f>
        <v>7010</v>
      </c>
      <c r="D141" s="11" t="n">
        <f aca="false">D148+D154+D160</f>
        <v>7010</v>
      </c>
      <c r="E141" s="11" t="n">
        <f aca="false">E148+E154+E160</f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7"/>
    </row>
    <row r="142" customFormat="false" ht="15" hidden="false" customHeight="false" outlineLevel="0" collapsed="false">
      <c r="A142" s="18"/>
      <c r="B142" s="13" t="s">
        <v>18</v>
      </c>
      <c r="C142" s="15" t="n">
        <f aca="false">D142+E142+F142+G142+H142+I142+J142+K142</f>
        <v>2644</v>
      </c>
      <c r="D142" s="11" t="n">
        <f aca="false">D149+D155+D161</f>
        <v>2644</v>
      </c>
      <c r="E142" s="11" t="n">
        <f aca="false">E149+E155+E161</f>
        <v>0</v>
      </c>
      <c r="F142" s="11" t="n">
        <f aca="false">F149+F155+F161</f>
        <v>0</v>
      </c>
      <c r="G142" s="11" t="n">
        <f aca="false">G149+G155+G161</f>
        <v>0</v>
      </c>
      <c r="H142" s="11" t="n">
        <f aca="false">H149+H155+H161</f>
        <v>0</v>
      </c>
      <c r="I142" s="11" t="n">
        <f aca="false">I149+I155+I161</f>
        <v>0</v>
      </c>
      <c r="J142" s="11" t="n">
        <f aca="false">J149+J155+J161</f>
        <v>0</v>
      </c>
      <c r="K142" s="11" t="n">
        <f aca="false">K149+K155+K161</f>
        <v>0</v>
      </c>
      <c r="L142" s="17"/>
    </row>
    <row r="143" customFormat="false" ht="30" hidden="false" customHeight="false" outlineLevel="0" collapsed="false">
      <c r="A143" s="18"/>
      <c r="B143" s="13" t="s">
        <v>32</v>
      </c>
      <c r="C143" s="15" t="n">
        <f aca="false">D143+E143+F143+G143+H143+I143+J143+K143</f>
        <v>0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7"/>
    </row>
    <row r="144" customFormat="false" ht="15" hidden="false" customHeight="false" outlineLevel="0" collapsed="false">
      <c r="A144" s="18"/>
      <c r="B144" s="13" t="s">
        <v>20</v>
      </c>
      <c r="C144" s="15" t="n">
        <f aca="false">D144+E144+F144+G144+H144+I144+J144+K144</f>
        <v>600</v>
      </c>
      <c r="D144" s="11" t="n">
        <f aca="false">D151+D157+D163</f>
        <v>600</v>
      </c>
      <c r="E144" s="11" t="n">
        <f aca="false">E151+E157+E163</f>
        <v>0</v>
      </c>
      <c r="F144" s="11" t="n">
        <f aca="false">F151+F157+F163</f>
        <v>0</v>
      </c>
      <c r="G144" s="11" t="n">
        <f aca="false">G151+G157+G163</f>
        <v>0</v>
      </c>
      <c r="H144" s="11" t="n">
        <f aca="false">H151+H157+H163</f>
        <v>0</v>
      </c>
      <c r="I144" s="11" t="n">
        <f aca="false">I151+I157+I163</f>
        <v>0</v>
      </c>
      <c r="J144" s="11" t="n">
        <f aca="false">J151+J157+J163</f>
        <v>0</v>
      </c>
      <c r="K144" s="11" t="n">
        <f aca="false">K151+K157+K163</f>
        <v>0</v>
      </c>
      <c r="L144" s="17"/>
    </row>
    <row r="145" customFormat="false" ht="15" hidden="false" customHeight="false" outlineLevel="0" collapsed="false">
      <c r="A145" s="18"/>
      <c r="B145" s="13" t="s">
        <v>21</v>
      </c>
      <c r="C145" s="15" t="n">
        <f aca="false">D145+E145+F145+G145+H145+I145+J145+K145</f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7"/>
    </row>
    <row r="146" customFormat="false" ht="15" hidden="false" customHeight="true" outlineLevel="0" collapsed="false">
      <c r="A146" s="16" t="s">
        <v>92</v>
      </c>
      <c r="B146" s="17" t="s">
        <v>38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60" hidden="false" customHeight="true" outlineLevel="0" collapsed="false">
      <c r="A147" s="30" t="s">
        <v>93</v>
      </c>
      <c r="B147" s="36" t="s">
        <v>94</v>
      </c>
      <c r="C147" s="15" t="n">
        <f aca="false">D147+E147+F147+G147+H147+I147+J147+K147</f>
        <v>300</v>
      </c>
      <c r="D147" s="26" t="n">
        <f aca="false">D148+D149+D150+D151+D152</f>
        <v>300</v>
      </c>
      <c r="E147" s="26" t="n">
        <f aca="false">E148+E149+E150+E151+E152</f>
        <v>0</v>
      </c>
      <c r="F147" s="26" t="n">
        <f aca="false">F148+F149+F150+F151+F152</f>
        <v>0</v>
      </c>
      <c r="G147" s="26" t="n">
        <f aca="false">G148+G149+G150+G151+G152</f>
        <v>0</v>
      </c>
      <c r="H147" s="26" t="n">
        <f aca="false">H148+H149+H150+H151+H152</f>
        <v>0</v>
      </c>
      <c r="I147" s="26" t="n">
        <f aca="false">I148+I149+I150+I151+I152</f>
        <v>0</v>
      </c>
      <c r="J147" s="26" t="n">
        <f aca="false">J148+J149+J150+J151+J152</f>
        <v>0</v>
      </c>
      <c r="K147" s="26" t="n">
        <f aca="false">K148+K149+K150+K151+K152</f>
        <v>0</v>
      </c>
      <c r="L147" s="33"/>
    </row>
    <row r="148" customFormat="false" ht="15" hidden="false" customHeight="false" outlineLevel="0" collapsed="false">
      <c r="A148" s="18"/>
      <c r="B148" s="13" t="s">
        <v>17</v>
      </c>
      <c r="C148" s="15" t="n">
        <f aca="false">D148+E148+F148+G148+H148+I148+J148+K148</f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7"/>
    </row>
    <row r="149" customFormat="false" ht="15" hidden="false" customHeight="false" outlineLevel="0" collapsed="false">
      <c r="A149" s="18"/>
      <c r="B149" s="13" t="s">
        <v>18</v>
      </c>
      <c r="C149" s="15" t="n">
        <f aca="false">D149+E149+F149+G149+H149+I149+J149+K149</f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7"/>
    </row>
    <row r="150" customFormat="false" ht="27.75" hidden="false" customHeight="true" outlineLevel="0" collapsed="false">
      <c r="A150" s="18"/>
      <c r="B150" s="13" t="s">
        <v>95</v>
      </c>
      <c r="C150" s="15" t="n">
        <f aca="false">D150+E150+F150+G150+H150+I150+J150+K150</f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7"/>
    </row>
    <row r="151" customFormat="false" ht="15" hidden="false" customHeight="false" outlineLevel="0" collapsed="false">
      <c r="A151" s="18"/>
      <c r="B151" s="13" t="s">
        <v>20</v>
      </c>
      <c r="C151" s="15" t="n">
        <f aca="false">D151+E151+F151+G151+H151+I151+J151+K151</f>
        <v>300</v>
      </c>
      <c r="D151" s="15" t="n">
        <v>30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35" t="s">
        <v>96</v>
      </c>
    </row>
    <row r="152" customFormat="false" ht="15" hidden="false" customHeight="false" outlineLevel="0" collapsed="false">
      <c r="A152" s="18"/>
      <c r="B152" s="13" t="s">
        <v>21</v>
      </c>
      <c r="C152" s="15" t="n">
        <f aca="false">D152+E152+F152+G152+H152+I152+J152+K152</f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7"/>
    </row>
    <row r="153" customFormat="false" ht="61.5" hidden="false" customHeight="true" outlineLevel="0" collapsed="false">
      <c r="A153" s="30" t="s">
        <v>97</v>
      </c>
      <c r="B153" s="36" t="s">
        <v>98</v>
      </c>
      <c r="C153" s="19" t="n">
        <f aca="false">D153+E153+F153+G153+H153+I153+J153+K153</f>
        <v>0</v>
      </c>
      <c r="D153" s="19" t="n">
        <f aca="false">D154+D155+D156+D157+D158</f>
        <v>0</v>
      </c>
      <c r="E153" s="19" t="n">
        <f aca="false">E154+E155+E156+E157+E158</f>
        <v>0</v>
      </c>
      <c r="F153" s="19" t="n">
        <f aca="false">F154+F155+F156+F157+F158</f>
        <v>0</v>
      </c>
      <c r="G153" s="19" t="n">
        <f aca="false">G154+G155+G156+G157+G158</f>
        <v>0</v>
      </c>
      <c r="H153" s="19" t="n">
        <f aca="false">H154+H155+H156+H157+H158</f>
        <v>0</v>
      </c>
      <c r="I153" s="19" t="n">
        <f aca="false">I154+I155+I156+I157+I158</f>
        <v>0</v>
      </c>
      <c r="J153" s="19" t="n">
        <f aca="false">J154+J155+J156+J157+J158</f>
        <v>0</v>
      </c>
      <c r="K153" s="19" t="n">
        <f aca="false">K154+K155+K156+K157+K158</f>
        <v>0</v>
      </c>
      <c r="L153" s="33"/>
    </row>
    <row r="154" customFormat="false" ht="15" hidden="false" customHeight="false" outlineLevel="0" collapsed="false">
      <c r="A154" s="18"/>
      <c r="B154" s="13" t="s">
        <v>17</v>
      </c>
      <c r="C154" s="19" t="n">
        <f aca="false">D154+E154+F154+G154+H154+I154+J154+K154</f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7"/>
    </row>
    <row r="155" customFormat="false" ht="15" hidden="false" customHeight="false" outlineLevel="0" collapsed="false">
      <c r="A155" s="18"/>
      <c r="B155" s="13" t="s">
        <v>18</v>
      </c>
      <c r="C155" s="19" t="n">
        <f aca="false">D155+E155+F155+G155+H155+I155+J155+K155</f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7"/>
    </row>
    <row r="156" customFormat="false" ht="30" hidden="false" customHeight="false" outlineLevel="0" collapsed="false">
      <c r="A156" s="18"/>
      <c r="B156" s="13" t="s">
        <v>99</v>
      </c>
      <c r="C156" s="19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7"/>
    </row>
    <row r="157" customFormat="false" ht="15" hidden="false" customHeight="false" outlineLevel="0" collapsed="false">
      <c r="A157" s="18"/>
      <c r="B157" s="13" t="s">
        <v>20</v>
      </c>
      <c r="C157" s="19" t="n">
        <f aca="false">D157+E157+F157+G157+H157+I157+J157+K157</f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35" t="s">
        <v>100</v>
      </c>
    </row>
    <row r="158" customFormat="false" ht="15" hidden="false" customHeight="false" outlineLevel="0" collapsed="false">
      <c r="A158" s="18"/>
      <c r="B158" s="13" t="s">
        <v>21</v>
      </c>
      <c r="C158" s="19" t="n">
        <f aca="false">D158+E158+F158+G158+H158+I158+J158+K158</f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7"/>
    </row>
    <row r="159" customFormat="false" ht="57" hidden="false" customHeight="false" outlineLevel="0" collapsed="false">
      <c r="A159" s="30" t="s">
        <v>101</v>
      </c>
      <c r="B159" s="36" t="s">
        <v>102</v>
      </c>
      <c r="C159" s="15" t="n">
        <f aca="false">D159+E159+F159+G159+H159+I159+J159+K159</f>
        <v>9954</v>
      </c>
      <c r="D159" s="26" t="n">
        <f aca="false">D160+D161+D162+D163+D164</f>
        <v>9954</v>
      </c>
      <c r="E159" s="26" t="n">
        <f aca="false">E160+E161+E162+E163+E164</f>
        <v>0</v>
      </c>
      <c r="F159" s="26" t="n">
        <f aca="false">F160+F161+F162+F163+F164</f>
        <v>0</v>
      </c>
      <c r="G159" s="26" t="n">
        <f aca="false">G160+G161+G162+G163+G164</f>
        <v>0</v>
      </c>
      <c r="H159" s="26" t="n">
        <f aca="false">H160+H161+H162+H163+H164</f>
        <v>0</v>
      </c>
      <c r="I159" s="26" t="n">
        <f aca="false">I160+I161+I162+I163+I164</f>
        <v>0</v>
      </c>
      <c r="J159" s="26" t="n">
        <f aca="false">J160+J161+J162+J163+J164</f>
        <v>0</v>
      </c>
      <c r="K159" s="26" t="n">
        <f aca="false">K160+K161+K162+K163+K164</f>
        <v>0</v>
      </c>
      <c r="L159" s="33"/>
    </row>
    <row r="160" customFormat="false" ht="15" hidden="false" customHeight="false" outlineLevel="0" collapsed="false">
      <c r="A160" s="18"/>
      <c r="B160" s="13" t="s">
        <v>17</v>
      </c>
      <c r="C160" s="15" t="n">
        <f aca="false">D160+E160+F160+G160+H160+I160+J160+K160</f>
        <v>7010</v>
      </c>
      <c r="D160" s="15" t="n">
        <v>701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7"/>
    </row>
    <row r="161" customFormat="false" ht="15" hidden="false" customHeight="false" outlineLevel="0" collapsed="false">
      <c r="A161" s="18"/>
      <c r="B161" s="13" t="s">
        <v>18</v>
      </c>
      <c r="C161" s="15" t="n">
        <f aca="false">D161+E161+F161+G161+H161+I161+J161+K161</f>
        <v>2644</v>
      </c>
      <c r="D161" s="15" t="n">
        <v>2644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7"/>
    </row>
    <row r="162" customFormat="false" ht="30" hidden="false" customHeight="false" outlineLevel="0" collapsed="false">
      <c r="A162" s="18"/>
      <c r="B162" s="13" t="s">
        <v>24</v>
      </c>
      <c r="C162" s="15" t="n">
        <f aca="false">D162+E162+F162+G162+H162+I162+J162+K162</f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7"/>
    </row>
    <row r="163" customFormat="false" ht="15.75" hidden="false" customHeight="true" outlineLevel="0" collapsed="false">
      <c r="A163" s="18"/>
      <c r="B163" s="13" t="s">
        <v>20</v>
      </c>
      <c r="C163" s="15" t="n">
        <f aca="false">D163+E163+F163+G163+H163+I163+J163+K163</f>
        <v>300</v>
      </c>
      <c r="D163" s="15" t="n">
        <v>30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35" t="s">
        <v>100</v>
      </c>
    </row>
    <row r="164" customFormat="false" ht="15" hidden="true" customHeight="false" outlineLevel="0" collapsed="false">
      <c r="A164" s="18"/>
      <c r="B164" s="13" t="s">
        <v>21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/>
      <c r="K164" s="15"/>
      <c r="L164" s="17"/>
    </row>
    <row r="165" customFormat="false" ht="34.5" hidden="false" customHeight="true" outlineLevel="0" collapsed="false">
      <c r="A165" s="30" t="s">
        <v>103</v>
      </c>
      <c r="B165" s="37" t="s">
        <v>104</v>
      </c>
      <c r="C165" s="37"/>
      <c r="D165" s="37"/>
      <c r="E165" s="37"/>
      <c r="F165" s="37"/>
      <c r="G165" s="37"/>
      <c r="H165" s="37"/>
      <c r="I165" s="37"/>
      <c r="J165" s="37"/>
      <c r="K165" s="37"/>
      <c r="L165" s="37"/>
    </row>
    <row r="166" customFormat="false" ht="45" hidden="false" customHeight="false" outlineLevel="0" collapsed="false">
      <c r="A166" s="16" t="s">
        <v>105</v>
      </c>
      <c r="B166" s="13" t="s">
        <v>106</v>
      </c>
      <c r="C166" s="15" t="n">
        <f aca="false">D166+E166+F166+G166+H166+I166+J166+K166</f>
        <v>893.4</v>
      </c>
      <c r="D166" s="11" t="n">
        <f aca="false">D169+D170+D171+D168+D167</f>
        <v>817.7</v>
      </c>
      <c r="E166" s="11" t="n">
        <f aca="false">E169+E167+E168+E170+E171</f>
        <v>75.7</v>
      </c>
      <c r="F166" s="11" t="n">
        <f aca="false">F169+F168+F167+F170+F171</f>
        <v>0</v>
      </c>
      <c r="G166" s="11" t="n">
        <f aca="false">G169+G168+G167+G170+G171</f>
        <v>0</v>
      </c>
      <c r="H166" s="11" t="n">
        <f aca="false">H169+H168+H167+H170+H171</f>
        <v>0</v>
      </c>
      <c r="I166" s="11" t="n">
        <f aca="false">I169+I168+I167+I170+I171</f>
        <v>0</v>
      </c>
      <c r="J166" s="11" t="n">
        <f aca="false">J169+J168+J167+J170+J171</f>
        <v>0</v>
      </c>
      <c r="K166" s="11" t="n">
        <f aca="false">K169+K168+K167+K170+K171</f>
        <v>0</v>
      </c>
      <c r="L166" s="17"/>
    </row>
    <row r="167" customFormat="false" ht="15" hidden="false" customHeight="false" outlineLevel="0" collapsed="false">
      <c r="A167" s="16"/>
      <c r="B167" s="13" t="s">
        <v>17</v>
      </c>
      <c r="C167" s="15" t="n">
        <f aca="false">D167+E167+F167+G167+H167+I167+J167+K167</f>
        <v>0</v>
      </c>
      <c r="D167" s="15" t="n">
        <f aca="false">D175+D182</f>
        <v>0</v>
      </c>
      <c r="E167" s="15" t="n">
        <f aca="false">E175+E182</f>
        <v>0</v>
      </c>
      <c r="F167" s="15" t="n">
        <f aca="false">F175+F182</f>
        <v>0</v>
      </c>
      <c r="G167" s="15" t="n">
        <f aca="false">G175+G182</f>
        <v>0</v>
      </c>
      <c r="H167" s="15" t="n">
        <f aca="false">H175+H182</f>
        <v>0</v>
      </c>
      <c r="I167" s="15" t="n">
        <f aca="false">I175+I182</f>
        <v>0</v>
      </c>
      <c r="J167" s="15" t="n">
        <f aca="false">J175+J182</f>
        <v>0</v>
      </c>
      <c r="K167" s="15" t="n">
        <f aca="false">K175+K182</f>
        <v>0</v>
      </c>
      <c r="L167" s="17"/>
    </row>
    <row r="168" customFormat="false" ht="15" hidden="false" customHeight="false" outlineLevel="0" collapsed="false">
      <c r="A168" s="16"/>
      <c r="B168" s="13" t="s">
        <v>18</v>
      </c>
      <c r="C168" s="15" t="n">
        <f aca="false">D168+E168+F168+G168+H168+I168+J168+K168</f>
        <v>34.1</v>
      </c>
      <c r="D168" s="11" t="n">
        <f aca="false">D183+D176</f>
        <v>0</v>
      </c>
      <c r="E168" s="11" t="n">
        <f aca="false">E183+E176</f>
        <v>34.1</v>
      </c>
      <c r="F168" s="11" t="n">
        <f aca="false">F183+F176</f>
        <v>0</v>
      </c>
      <c r="G168" s="11" t="n">
        <f aca="false">G183+G176</f>
        <v>0</v>
      </c>
      <c r="H168" s="11" t="n">
        <f aca="false">H183+H176</f>
        <v>0</v>
      </c>
      <c r="I168" s="11" t="n">
        <f aca="false">I183+I176</f>
        <v>0</v>
      </c>
      <c r="J168" s="11" t="n">
        <f aca="false">J183+J176</f>
        <v>0</v>
      </c>
      <c r="K168" s="11" t="n">
        <f aca="false">K183+K176</f>
        <v>0</v>
      </c>
      <c r="L168" s="11"/>
    </row>
    <row r="169" customFormat="false" ht="30" hidden="false" customHeight="false" outlineLevel="0" collapsed="false">
      <c r="A169" s="16"/>
      <c r="B169" s="13" t="s">
        <v>107</v>
      </c>
      <c r="C169" s="15" t="n">
        <f aca="false">D169+E169+F169+G169+H169+I169+J169+K169</f>
        <v>859.3</v>
      </c>
      <c r="D169" s="15" t="n">
        <f aca="false">D184+D177</f>
        <v>817.7</v>
      </c>
      <c r="E169" s="15" t="n">
        <f aca="false">E184+E177</f>
        <v>41.6</v>
      </c>
      <c r="F169" s="15" t="n">
        <f aca="false">F184+F177</f>
        <v>0</v>
      </c>
      <c r="G169" s="15" t="n">
        <f aca="false">G184+G177</f>
        <v>0</v>
      </c>
      <c r="H169" s="15" t="n">
        <f aca="false">H184+H177</f>
        <v>0</v>
      </c>
      <c r="I169" s="15" t="n">
        <f aca="false">I184+I177</f>
        <v>0</v>
      </c>
      <c r="J169" s="15" t="n">
        <f aca="false">J184+J177</f>
        <v>0</v>
      </c>
      <c r="K169" s="15" t="n">
        <f aca="false">K184+K177</f>
        <v>0</v>
      </c>
      <c r="L169" s="17"/>
    </row>
    <row r="170" customFormat="false" ht="15" hidden="false" customHeight="false" outlineLevel="0" collapsed="false">
      <c r="A170" s="16"/>
      <c r="B170" s="13" t="s">
        <v>20</v>
      </c>
      <c r="C170" s="15" t="n">
        <f aca="false">D170+E170+F170+G170+H170+I170+J170+K170</f>
        <v>0</v>
      </c>
      <c r="D170" s="15" t="n">
        <f aca="false">D185+D178</f>
        <v>0</v>
      </c>
      <c r="E170" s="15" t="n">
        <f aca="false">E185+E178</f>
        <v>0</v>
      </c>
      <c r="F170" s="15" t="n">
        <f aca="false">F185+F178</f>
        <v>0</v>
      </c>
      <c r="G170" s="15" t="n">
        <f aca="false">G185+G178</f>
        <v>0</v>
      </c>
      <c r="H170" s="15" t="n">
        <f aca="false">H185+H178</f>
        <v>0</v>
      </c>
      <c r="I170" s="15" t="n">
        <f aca="false">I185+I178</f>
        <v>0</v>
      </c>
      <c r="J170" s="15" t="n">
        <f aca="false">J185+J178</f>
        <v>0</v>
      </c>
      <c r="K170" s="15" t="n">
        <f aca="false">K185+K178</f>
        <v>0</v>
      </c>
      <c r="L170" s="17"/>
    </row>
    <row r="171" customFormat="false" ht="15" hidden="false" customHeight="false" outlineLevel="0" collapsed="false">
      <c r="A171" s="16"/>
      <c r="B171" s="13" t="s">
        <v>21</v>
      </c>
      <c r="C171" s="15" t="n">
        <f aca="false">D171+E171+F171+G171+H171+I171+J171+K171</f>
        <v>0</v>
      </c>
      <c r="D171" s="15" t="n">
        <f aca="false">D186+D179</f>
        <v>0</v>
      </c>
      <c r="E171" s="15" t="n">
        <f aca="false">E186+E179</f>
        <v>0</v>
      </c>
      <c r="F171" s="15" t="n">
        <f aca="false">F186+F179</f>
        <v>0</v>
      </c>
      <c r="G171" s="15" t="n">
        <f aca="false">G186+G179</f>
        <v>0</v>
      </c>
      <c r="H171" s="15" t="n">
        <f aca="false">H186+H179</f>
        <v>0</v>
      </c>
      <c r="I171" s="15" t="n">
        <f aca="false">I186+I179</f>
        <v>0</v>
      </c>
      <c r="J171" s="15" t="n">
        <f aca="false">J186+J179</f>
        <v>0</v>
      </c>
      <c r="K171" s="15" t="n">
        <f aca="false">K186+K179</f>
        <v>0</v>
      </c>
      <c r="L171" s="17"/>
    </row>
    <row r="172" customFormat="false" ht="15" hidden="false" customHeight="false" outlineLevel="0" collapsed="false">
      <c r="A172" s="16"/>
      <c r="B172" s="13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15" hidden="false" customHeight="true" outlineLevel="0" collapsed="false">
      <c r="A173" s="16" t="s">
        <v>108</v>
      </c>
      <c r="B173" s="25" t="s">
        <v>23</v>
      </c>
      <c r="C173" s="25"/>
      <c r="D173" s="25"/>
      <c r="E173" s="25"/>
      <c r="F173" s="25"/>
      <c r="G173" s="25"/>
      <c r="H173" s="25"/>
      <c r="I173" s="25"/>
      <c r="J173" s="25"/>
      <c r="K173" s="25"/>
      <c r="L173" s="25"/>
    </row>
    <row r="174" customFormat="false" ht="30" hidden="false" customHeight="false" outlineLevel="0" collapsed="false">
      <c r="A174" s="16" t="s">
        <v>109</v>
      </c>
      <c r="B174" s="13" t="s">
        <v>35</v>
      </c>
      <c r="C174" s="15" t="n">
        <f aca="false">D174+E174+F174+G174+H174+I174+J174+K174</f>
        <v>0</v>
      </c>
      <c r="D174" s="11" t="n">
        <f aca="false">D177+D175+D176+D178+D179</f>
        <v>0</v>
      </c>
      <c r="E174" s="11" t="n">
        <f aca="false">E177+E175+E176+E178+E179</f>
        <v>0</v>
      </c>
      <c r="F174" s="11" t="n">
        <f aca="false">F177+F176+F178+F179</f>
        <v>0</v>
      </c>
      <c r="G174" s="11" t="n">
        <f aca="false">G177+G176+G175+G178+G179</f>
        <v>0</v>
      </c>
      <c r="H174" s="11" t="n">
        <f aca="false">H177+H176+H175+H178+H179</f>
        <v>0</v>
      </c>
      <c r="I174" s="11" t="n">
        <f aca="false">I177+I176+I175+I178+I179</f>
        <v>0</v>
      </c>
      <c r="J174" s="11" t="n">
        <f aca="false">J177+J176+J175+J178+J179</f>
        <v>0</v>
      </c>
      <c r="K174" s="11" t="n">
        <f aca="false">K177+K176+K175+K178+K179</f>
        <v>0</v>
      </c>
      <c r="L174" s="17"/>
    </row>
    <row r="175" customFormat="false" ht="15" hidden="false" customHeight="false" outlineLevel="0" collapsed="false">
      <c r="A175" s="30"/>
      <c r="B175" s="13" t="s">
        <v>17</v>
      </c>
      <c r="C175" s="15" t="n">
        <f aca="false">D175+E175+F175+G175+H175+I175+J175+K175</f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7"/>
    </row>
    <row r="176" customFormat="false" ht="15" hidden="false" customHeight="false" outlineLevel="0" collapsed="false">
      <c r="A176" s="30"/>
      <c r="B176" s="13" t="s">
        <v>18</v>
      </c>
      <c r="C176" s="15" t="n">
        <f aca="false">D176+E176+F176+G176+H176+I176+J176+K176</f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7"/>
    </row>
    <row r="177" customFormat="false" ht="30" hidden="false" customHeight="false" outlineLevel="0" collapsed="false">
      <c r="A177" s="30"/>
      <c r="B177" s="13" t="s">
        <v>24</v>
      </c>
      <c r="C177" s="15" t="n">
        <f aca="false">D177+E177+F177+G177+H177+I177+J177+K177</f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7"/>
    </row>
    <row r="178" customFormat="false" ht="15" hidden="false" customHeight="false" outlineLevel="0" collapsed="false">
      <c r="A178" s="30"/>
      <c r="B178" s="13" t="s">
        <v>20</v>
      </c>
      <c r="C178" s="15" t="n">
        <f aca="false">D178+E178+F178+G178+H178+I178+J178+K178</f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7"/>
    </row>
    <row r="179" customFormat="false" ht="15" hidden="false" customHeight="false" outlineLevel="0" collapsed="false">
      <c r="A179" s="30"/>
      <c r="B179" s="13" t="s">
        <v>21</v>
      </c>
      <c r="C179" s="15" t="n">
        <f aca="false">D179+E179+F179+G179+H179+I179+J179+K179</f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7"/>
    </row>
    <row r="180" customFormat="false" ht="15" hidden="false" customHeight="false" outlineLevel="0" collapsed="false">
      <c r="A180" s="16" t="s">
        <v>110</v>
      </c>
      <c r="B180" s="13" t="s">
        <v>38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</row>
    <row r="181" customFormat="false" ht="15" hidden="false" customHeight="false" outlineLevel="0" collapsed="false">
      <c r="A181" s="16" t="s">
        <v>111</v>
      </c>
      <c r="B181" s="13" t="s">
        <v>27</v>
      </c>
      <c r="C181" s="15" t="n">
        <f aca="false">D181+E181+F181+G181+H181+I181+J181+K181</f>
        <v>893.4</v>
      </c>
      <c r="D181" s="15" t="n">
        <f aca="false">D182+D183+D184+D185+D186</f>
        <v>817.7</v>
      </c>
      <c r="E181" s="15" t="n">
        <f aca="false">E182+E183+E184+E185+E186</f>
        <v>75.7</v>
      </c>
      <c r="F181" s="15" t="n">
        <f aca="false">F182+F183+F184+F185+F186</f>
        <v>0</v>
      </c>
      <c r="G181" s="15" t="n">
        <f aca="false">G182+G183+G184+G185+G186</f>
        <v>0</v>
      </c>
      <c r="H181" s="15" t="n">
        <f aca="false">H182+H183+H184+H185+H186</f>
        <v>0</v>
      </c>
      <c r="I181" s="15" t="n">
        <f aca="false">I182+I183+I184+I185+I186</f>
        <v>0</v>
      </c>
      <c r="J181" s="15" t="n">
        <f aca="false">J182+J183+J184+J185+J186</f>
        <v>0</v>
      </c>
      <c r="K181" s="15" t="n">
        <f aca="false">K182+K183+K184+K185+K186</f>
        <v>0</v>
      </c>
      <c r="L181" s="17"/>
    </row>
    <row r="182" customFormat="false" ht="15" hidden="false" customHeight="false" outlineLevel="0" collapsed="false">
      <c r="A182" s="18"/>
      <c r="B182" s="13" t="s">
        <v>17</v>
      </c>
      <c r="C182" s="15" t="n">
        <f aca="false">D182+E182+F182+G182+H182+I182+J182+K182</f>
        <v>0</v>
      </c>
      <c r="D182" s="15" t="n">
        <f aca="false">D188</f>
        <v>0</v>
      </c>
      <c r="E182" s="15" t="n">
        <f aca="false">E188</f>
        <v>0</v>
      </c>
      <c r="F182" s="15" t="n">
        <f aca="false">F188</f>
        <v>0</v>
      </c>
      <c r="G182" s="15" t="n">
        <f aca="false">G188</f>
        <v>0</v>
      </c>
      <c r="H182" s="15" t="n">
        <f aca="false">H188</f>
        <v>0</v>
      </c>
      <c r="I182" s="15" t="n">
        <f aca="false">I188</f>
        <v>0</v>
      </c>
      <c r="J182" s="15" t="n">
        <f aca="false">J188</f>
        <v>0</v>
      </c>
      <c r="K182" s="15" t="n">
        <f aca="false">K188</f>
        <v>0</v>
      </c>
      <c r="L182" s="17"/>
    </row>
    <row r="183" customFormat="false" ht="15" hidden="false" customHeight="false" outlineLevel="0" collapsed="false">
      <c r="A183" s="18"/>
      <c r="B183" s="13" t="s">
        <v>18</v>
      </c>
      <c r="C183" s="15" t="n">
        <f aca="false">D183+E183+F183+G183+H183+I183+J183+K183</f>
        <v>34.1</v>
      </c>
      <c r="D183" s="15" t="n">
        <f aca="false">D189</f>
        <v>0</v>
      </c>
      <c r="E183" s="15" t="n">
        <f aca="false">E189</f>
        <v>34.1</v>
      </c>
      <c r="F183" s="15" t="n">
        <f aca="false">F189</f>
        <v>0</v>
      </c>
      <c r="G183" s="15" t="n">
        <f aca="false">G189</f>
        <v>0</v>
      </c>
      <c r="H183" s="15" t="n">
        <f aca="false">H189</f>
        <v>0</v>
      </c>
      <c r="I183" s="15" t="n">
        <f aca="false">I189</f>
        <v>0</v>
      </c>
      <c r="J183" s="15" t="n">
        <f aca="false">J189</f>
        <v>0</v>
      </c>
      <c r="K183" s="15" t="n">
        <f aca="false">K189</f>
        <v>0</v>
      </c>
      <c r="L183" s="17"/>
    </row>
    <row r="184" customFormat="false" ht="30" hidden="false" customHeight="false" outlineLevel="0" collapsed="false">
      <c r="A184" s="18"/>
      <c r="B184" s="13" t="s">
        <v>24</v>
      </c>
      <c r="C184" s="15" t="n">
        <f aca="false">D184+E184+F184+G184+H184+I184+J184+K184</f>
        <v>859.3</v>
      </c>
      <c r="D184" s="15" t="n">
        <f aca="false">D190</f>
        <v>817.7</v>
      </c>
      <c r="E184" s="15" t="n">
        <f aca="false">E190</f>
        <v>41.6</v>
      </c>
      <c r="F184" s="15" t="n">
        <f aca="false">F190</f>
        <v>0</v>
      </c>
      <c r="G184" s="15" t="n">
        <f aca="false">G190</f>
        <v>0</v>
      </c>
      <c r="H184" s="15" t="n">
        <f aca="false">H190</f>
        <v>0</v>
      </c>
      <c r="I184" s="15" t="n">
        <f aca="false">I190</f>
        <v>0</v>
      </c>
      <c r="J184" s="15" t="n">
        <f aca="false">J190</f>
        <v>0</v>
      </c>
      <c r="K184" s="15" t="n">
        <f aca="false">K190</f>
        <v>0</v>
      </c>
      <c r="L184" s="17"/>
    </row>
    <row r="185" customFormat="false" ht="15" hidden="false" customHeight="false" outlineLevel="0" collapsed="false">
      <c r="A185" s="18"/>
      <c r="B185" s="13" t="s">
        <v>20</v>
      </c>
      <c r="C185" s="15" t="n">
        <f aca="false">D185+E185+F185+G185+H185+I185+J185+K185</f>
        <v>0</v>
      </c>
      <c r="D185" s="15" t="n">
        <f aca="false">D191</f>
        <v>0</v>
      </c>
      <c r="E185" s="15" t="n">
        <f aca="false">E191</f>
        <v>0</v>
      </c>
      <c r="F185" s="15" t="n">
        <f aca="false">F191</f>
        <v>0</v>
      </c>
      <c r="G185" s="15" t="n">
        <f aca="false">G191</f>
        <v>0</v>
      </c>
      <c r="H185" s="15" t="n">
        <f aca="false">H191</f>
        <v>0</v>
      </c>
      <c r="I185" s="15" t="n">
        <f aca="false">I191</f>
        <v>0</v>
      </c>
      <c r="J185" s="15" t="n">
        <f aca="false">J191</f>
        <v>0</v>
      </c>
      <c r="K185" s="15" t="n">
        <f aca="false">K191</f>
        <v>0</v>
      </c>
      <c r="L185" s="17"/>
    </row>
    <row r="186" customFormat="false" ht="15" hidden="false" customHeight="false" outlineLevel="0" collapsed="false">
      <c r="A186" s="18"/>
      <c r="B186" s="13" t="s">
        <v>21</v>
      </c>
      <c r="C186" s="15" t="n">
        <f aca="false">D186+E186+F186+G186+H186+I186+J186+K186</f>
        <v>0</v>
      </c>
      <c r="D186" s="15" t="n">
        <f aca="false">D192</f>
        <v>0</v>
      </c>
      <c r="E186" s="15" t="n">
        <f aca="false">E192</f>
        <v>0</v>
      </c>
      <c r="F186" s="15" t="n">
        <f aca="false">F192</f>
        <v>0</v>
      </c>
      <c r="G186" s="15" t="n">
        <f aca="false">G192</f>
        <v>0</v>
      </c>
      <c r="H186" s="15" t="n">
        <f aca="false">H192</f>
        <v>0</v>
      </c>
      <c r="I186" s="15" t="n">
        <f aca="false">I192</f>
        <v>0</v>
      </c>
      <c r="J186" s="15" t="n">
        <f aca="false">J192</f>
        <v>0</v>
      </c>
      <c r="K186" s="15" t="n">
        <f aca="false">K192</f>
        <v>0</v>
      </c>
      <c r="L186" s="17"/>
    </row>
    <row r="187" customFormat="false" ht="61.5" hidden="false" customHeight="true" outlineLevel="0" collapsed="false">
      <c r="A187" s="30" t="s">
        <v>112</v>
      </c>
      <c r="B187" s="36" t="s">
        <v>113</v>
      </c>
      <c r="C187" s="15" t="n">
        <f aca="false">D187+E187+F187+G187+H187+I187+J187+K187</f>
        <v>893.4</v>
      </c>
      <c r="D187" s="26" t="n">
        <f aca="false">D188+D189+D190+D191+D192</f>
        <v>817.7</v>
      </c>
      <c r="E187" s="26" t="n">
        <f aca="false">E188+E189+E190+E191+E192</f>
        <v>75.7</v>
      </c>
      <c r="F187" s="26" t="n">
        <v>0</v>
      </c>
      <c r="G187" s="26" t="n">
        <f aca="false">G188+G189+G190+G191+G192</f>
        <v>0</v>
      </c>
      <c r="H187" s="26" t="n">
        <f aca="false">H188+H189+H190+H191+H192</f>
        <v>0</v>
      </c>
      <c r="I187" s="26" t="n">
        <f aca="false">I188+I189+I190+I191+I192</f>
        <v>0</v>
      </c>
      <c r="J187" s="26" t="n">
        <f aca="false">J188+J189+J190+J191+J192</f>
        <v>0</v>
      </c>
      <c r="K187" s="26" t="n">
        <f aca="false">K188+K189+K190+K191+K192</f>
        <v>0</v>
      </c>
      <c r="L187" s="33"/>
    </row>
    <row r="188" customFormat="false" ht="15" hidden="false" customHeight="false" outlineLevel="0" collapsed="false">
      <c r="A188" s="18"/>
      <c r="B188" s="13" t="s">
        <v>17</v>
      </c>
      <c r="C188" s="15" t="n">
        <f aca="false">D188+E188+F188+G188+H188+I188+J188+K188</f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7"/>
    </row>
    <row r="189" customFormat="false" ht="15" hidden="false" customHeight="false" outlineLevel="0" collapsed="false">
      <c r="A189" s="18"/>
      <c r="B189" s="13" t="s">
        <v>18</v>
      </c>
      <c r="C189" s="15" t="n">
        <f aca="false">D189+E189+F189+G189+H189+I189+J189+K189</f>
        <v>34.1</v>
      </c>
      <c r="D189" s="15" t="n">
        <v>0</v>
      </c>
      <c r="E189" s="15" t="n">
        <v>34.1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7"/>
    </row>
    <row r="190" customFormat="false" ht="30" hidden="false" customHeight="false" outlineLevel="0" collapsed="false">
      <c r="A190" s="18"/>
      <c r="B190" s="13" t="s">
        <v>24</v>
      </c>
      <c r="C190" s="15" t="n">
        <f aca="false">D190+E190+F190+G190+H190+I190+J190+K190</f>
        <v>859.3</v>
      </c>
      <c r="D190" s="15" t="n">
        <v>817.7</v>
      </c>
      <c r="E190" s="15" t="n">
        <v>41.6</v>
      </c>
      <c r="F190" s="15" t="n">
        <v>0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35" t="s">
        <v>114</v>
      </c>
    </row>
    <row r="191" customFormat="false" ht="15" hidden="false" customHeight="false" outlineLevel="0" collapsed="false">
      <c r="A191" s="18"/>
      <c r="B191" s="13" t="s">
        <v>20</v>
      </c>
      <c r="C191" s="15" t="n">
        <f aca="false">D191+E191+F191+G191+H191+I191+J191+K191</f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7"/>
    </row>
    <row r="192" customFormat="false" ht="15" hidden="false" customHeight="false" outlineLevel="0" collapsed="false">
      <c r="A192" s="18"/>
      <c r="B192" s="13" t="s">
        <v>21</v>
      </c>
      <c r="C192" s="15" t="n">
        <f aca="false">D192+E192+F192+G192+H192+I192+J192+K192</f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7"/>
    </row>
    <row r="195" customFormat="false" ht="15" hidden="false" customHeight="false" outlineLevel="0" collapsed="false">
      <c r="D195" s="14"/>
      <c r="E195" s="14"/>
      <c r="G195" s="38"/>
      <c r="H195" s="14"/>
    </row>
  </sheetData>
  <mergeCells count="19">
    <mergeCell ref="G1:L1"/>
    <mergeCell ref="A2:L4"/>
    <mergeCell ref="A6:A7"/>
    <mergeCell ref="B6:B7"/>
    <mergeCell ref="C6:L6"/>
    <mergeCell ref="B28:L28"/>
    <mergeCell ref="B34:L34"/>
    <mergeCell ref="B40:L40"/>
    <mergeCell ref="B53:L53"/>
    <mergeCell ref="B60:L60"/>
    <mergeCell ref="B66:L66"/>
    <mergeCell ref="B76:L76"/>
    <mergeCell ref="B83:L83"/>
    <mergeCell ref="B89:L89"/>
    <mergeCell ref="B132:L132"/>
    <mergeCell ref="B139:L139"/>
    <mergeCell ref="B146:L146"/>
    <mergeCell ref="B165:L165"/>
    <mergeCell ref="B173:L173"/>
  </mergeCells>
  <printOptions headings="false" gridLines="false" gridLinesSet="true" horizontalCentered="false" verticalCentered="false"/>
  <pageMargins left="0.118055555555556" right="0" top="0.709027777777778" bottom="0.354166666666667" header="0.315277777777778" footer="0.511811023622047"/>
  <pageSetup paperSize="9" scale="9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26T04:58:25Z</cp:lastPrinted>
  <dcterms:modified xsi:type="dcterms:W3CDTF">2025-02-26T04:59:24Z</dcterms:modified>
  <cp:revision>0</cp:revision>
  <dc:subject/>
  <dc:title/>
</cp:coreProperties>
</file>